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7</t>
  </si>
  <si>
    <t xml:space="preserve">Data Abertura: 30/11/2022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"castração", de ambos os sexos, nas espécies caninas e/ ou felinas. Os procedimentos consistem em cirurgias de OH - ovariohisterectomia - (retirada dos ovários, tubas e útero) nas fêmeas e orquiectomia (retirada dos testículos) nos machos. Os animais que receberão a cirurgia serão definidos pelo médico veterinário do Departamento de Agricultura e Abastecimento do Município, pelo período de 12 (doze) meses, de acordo com as especificações do Termo de Referência</t>
  </si>
  <si>
    <t xml:space="preserve">SERV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01.25" hidden="false" customHeight="false" outlineLevel="0" collapsed="false">
      <c r="A17" s="0" t="n">
        <v>13</v>
      </c>
      <c r="B17" s="0" t="n">
        <v>27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45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6T11:45:26Z</dcterms:created>
  <dc:creator>Usuario</dc:creator>
  <dc:description/>
  <dc:language>en-US</dc:language>
  <cp:lastModifiedBy>Usuario</cp:lastModifiedBy>
  <dcterms:modified xsi:type="dcterms:W3CDTF">2022-11-16T11:45:31Z</dcterms:modified>
  <cp:revision>0</cp:revision>
  <dc:subject/>
  <dc:title/>
</cp:coreProperties>
</file>