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03/11/2021 Hrs: 09:3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LOTE 1 - SEGURO DA FROTA DO MUNICÍPIO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9.10547-1</t>
  </si>
  <si>
    <t xml:space="preserve">AUTOMÓVEL - I/VW JETTA AF , EHH 2371 PAÇO MUNICIPAL ,PODER EXECUTIVO , FLEX 2019/2019,DATA REC E POTENCIA 05/08/2019-05 C ,COR PRETA ,OBSERVAÇÃO OK , PATRIMÔNIO 4007</t>
  </si>
  <si>
    <t xml:space="preserve">SERV</t>
  </si>
  <si>
    <t xml:space="preserve">19.10548-1</t>
  </si>
  <si>
    <t xml:space="preserve">CAMIONETE - CAMIONETE 	MARCA / MODELO	VW/KOMBI	PLACA	DFH-6631	SETOR	PÁTIO MUNICIPAL	FINALIDADE 	INSTALAÇÃO ELÉTRICA	COMBUSTIVEL	ÁLCOOL 	ANO FAB/ MODELO  	2002/2003	DATA RECE.E POTENCIA 	8	COR	BRANCA	OBSERVAÇÃO	OK	PATRIMÔNIO	1435</t>
  </si>
  <si>
    <t xml:space="preserve">19.10549-1</t>
  </si>
  <si>
    <t xml:space="preserve">AUTOMOVEL - AUTOMOVEL	MARCA / MODELO	VW/GOL 1.6	PLACA	DKI-3204	SETOR	PÁTIO MUNICIPAL	FINALIDADE 	SERVIÇO URBANO 	COMBUSTIVEL	FLEX	ANO FAB/ MODELO  	2009/2010	DATA RECE.E POTENCIA 	5	COR	BRANCA	OBSERVAÇÃO	OK	PATRIMÔNIO	2578</t>
  </si>
  <si>
    <t xml:space="preserve">19.10550-1</t>
  </si>
  <si>
    <t xml:space="preserve">MICRO - MARCA / MODELO	FIAT/DUCATO	PLACA	DKI-3205	SETOR	PÁTIO MUNICIPAL	FINALIDADE 	SERVIÇO URBANO 	COMBUSTIVEL	DIESEL	ANO FAB/ MODELO  	2010/2011	DATA RECE.E POTENCIA 	16	COR	CINZA	OBSERVAÇÃO	ENCOSTADO 	PATRIMÔNIO	2810</t>
  </si>
  <si>
    <t xml:space="preserve">19.10555-1</t>
  </si>
  <si>
    <t xml:space="preserve">CAMINHÃO - MARCA / MODELO	IVECO/VERTIS 130V19	PLACA	DKI-3212	SETOR	PÁTIO MUNICIPAL	FINALIDADE 	COLETA DO LIXO 	COMBUSTIVEL	DIESEL	ANO FAB/ MODELO  	2013/2014	DATA RECE.E POTENCIA 	008,95T/182CC	COR	BRANCA	OBSERVAÇÃO	OK	PATRIMÔNIO	3419</t>
  </si>
  <si>
    <t xml:space="preserve">19.10556-1</t>
  </si>
  <si>
    <t xml:space="preserve">AMBULÂNCIA - MARCA / MODELO	FIAT/DOBLÔ CARGO	PLACA	DMN-4581	SETOR	PÁTIO MUNICIPAL	FINALIDADE 	SERVIÇO URBANO 	COMBUSTIVEL	FLEX	ANO FAB/ MODELO  	2006/2006	DATA RECE.E POTENCIA 	60T/1800CC	COR	BRANCA	OBSERVAÇÃO	OK	PATRIMÔNIO	1727</t>
  </si>
  <si>
    <t xml:space="preserve">19.10557-1</t>
  </si>
  <si>
    <t xml:space="preserve">AUTOMOVEL - MARCA / MODELO	VW/FOX CONET MB	PLACA	DVB-7041	SETOR	UBS	FINALIDADE 	SERVIÇO URBANO 	COMBUSTIVEL	FLEX	ANO FAB/ MODELO  	2018/2019	DATA RECE.E POTENCIA 	13/12/2018-05	COR	PRATA	OBSERVAÇÃO	OK	PATRIMÔNIO	3988</t>
  </si>
  <si>
    <t xml:space="preserve">19.10558-1</t>
  </si>
  <si>
    <t xml:space="preserve">GM CELTA - MARCA / MODELO	CELTA 2P LIFE	PLACA	HGO-2506	SETOR	PÁTIO MUNICIPAL	FINALIDADE 	SERVIÇO URBANO 	COMBUSTIVEL	FLEX	ANO FAB/ MODELO  	2007/2008	DATA RECE.E POTENCIA 	05L/70 CV	COR	PRATA 	OBSERVAÇÃO	OK	PATRIMÔNIO	DOADO/UNIÃO</t>
  </si>
  <si>
    <t xml:space="preserve">19.10559-1</t>
  </si>
  <si>
    <t xml:space="preserve">ÔNIBUS - MARCA / MODELO	MERCEDES/BENZ	PLACA	BRY-6792	SETOR	PÁTIO MUNICIPAL	FINALIDADE 	EDUCAÇÃO 	COMBUSTIVEL	DIESEL	ANO FAB/ MODELO  	2018/2019	DATA RECE.E POTENCIA 	03/11/2018-45	COR	AMARELA 	OBSERVAÇÃO	OK	PATRIMÔNIO	N/C</t>
  </si>
  <si>
    <t xml:space="preserve">19.10560-1</t>
  </si>
  <si>
    <t xml:space="preserve">ÔNIBUS - MARCA / MODELO	M.BENZ/INDUSCAR	PLACA	DJL-4404	SETOR	PÁTIO MUNICIPAL	FINALIDADE 	EDUCAÇÃO 	COMBUSTIVEL	DIESEL	ANO FAB/ MODELO  	2010/2010	DATA RECE.E POTENCIA 	31	COR	AMARELA 	OBSERVAÇÃO	OK	PATRIMÔNIO	N/C</t>
  </si>
  <si>
    <t xml:space="preserve">19.10561-1</t>
  </si>
  <si>
    <t xml:space="preserve">ÔNIBUS - MARCA / MODELO	M.BENZ/MPOLO	PLACA	DJM-1195	SETOR	PÁTIO MUNICIPAL	FINALIDADE 	EDUCAÇÃO 	COMBUSTIVEL	DIESEL	ANO FAB/ MODELO  	2009/2010	DATA RECE.E POTENCIA 	31	COR	AMARELA 	OBSERVAÇÃO	OK	PATRIMÔNIO	N/C</t>
  </si>
  <si>
    <t xml:space="preserve">19.10562-1</t>
  </si>
  <si>
    <t xml:space="preserve">ÔNIBUS - MARCA / MODELO	VW/15.190 EOD E. HD	PLACA	DKI-3206	SETOR	PÁTIO MUNICIPAL	FINALIDADE 	EDUCAÇÃO 	COMBUSTIVEL	DIESEL	ANO FAB/ MODELO  	2011/2011	DATA RECE.E POTENCIA 	48	COR	AMARELA 	OBSERVAÇÃO	OK	PATRIMÔNIO	2905</t>
  </si>
  <si>
    <t xml:space="preserve">19.10563-1</t>
  </si>
  <si>
    <t xml:space="preserve">CAMIONETE - MARCA / MODELO	VW/KOMBI	PLACA	DKI-3210	SETOR	PÁTIO MUNICIPAL	FINALIDADE 	EDUCAÇÃO 	COMBUSTIVEL	FLEX	ANO FAB/ MODELO  	2013/2014	DATA RECE.E POTENCIA 	9	COR	BRANCA	OBSERVAÇÃO	OK	PATRIMÔNIO	3332</t>
  </si>
  <si>
    <t xml:space="preserve">19.10564-1</t>
  </si>
  <si>
    <t xml:space="preserve">ÔNIBUS - MARCA / MODELO	MARCOPOLO/VOLARE	PLACA	DMN-4586	SETOR	PÁTIO MUNICIPAL	FINALIDADE 	EDUCAÇÃO 	COMBUSTIVEL	DIESEL	ANO FAB/ MODELO  	2008/2009	DATA RECE.E POTENCIA 	28	COR	PRATA	OBSERVAÇÃO	OK	PATRIMÔNIO	2152</t>
  </si>
  <si>
    <t xml:space="preserve">19.10565-1</t>
  </si>
  <si>
    <t xml:space="preserve">MRECEDES BENS - MARCA / MODELO	416 SPRINTER K42B UP 6	PLACA	FCZ-3C18	SETOR	PÁTIO MUNICIPAL	FINALIDADE 	EDUCAÇÃO 	COMBUSTIVEL	DIESEL	ANO FAB/ MODELO  	2019/2020	DATA RECE.E POTENCIA 	21/12/2020-163	COR	PRATA	OBSERVAÇÃO	OK	PATRIMÔNIO	4474</t>
  </si>
  <si>
    <t xml:space="preserve">19.10566-1</t>
  </si>
  <si>
    <t xml:space="preserve">MICRO - MARCA / MODELO	MARCOPOLO VOLARE	PLACA	FOE-5662	SETOR	PÁTIO MUNICIPAL	FINALIDADE 	EDUCAÇÃO 	COMBUSTIVEL	DIESEL	ANO FAB/ MODELO  	2014/2014	DATA RECE.E POTENCIA 	16	COR	AMARELA 	OBSERVAÇÃO	OK	PATRIMÔNIO	N/C</t>
  </si>
  <si>
    <t xml:space="preserve">19.10567-1</t>
  </si>
  <si>
    <t xml:space="preserve">ÔNIBUS - MARCA / MODELO	IVECO/CITYCLASS 70 C	PLACA	FUH-8513	SETOR	PÁTIO MUNICIPAL	FINALIDADE 	EDUCAÇÃO 	COMBUSTIVEL	DIESEL	ANO FAB/ MODELO  	2015/2015	DATA RECE.E POTENCIA 	29 L/170 CV	COR	AMARELA 	OBSERVAÇÃO	OK	PATRIMÔNIO	3515</t>
  </si>
  <si>
    <t xml:space="preserve">19.10568-1</t>
  </si>
  <si>
    <t xml:space="preserve">PAS/ÔNIBUS - MARCA / MODELO	VW/15.190 EOD E.HD ORE	PLACA	FZK-7523	SETOR	PÁTIO MUNICIPAL	FINALIDADE 	EDUCAÇÃO 	COMBUSTIVEL	DIESEL	ANO FAB/ MODELO  	2018/2018	DATA RECE.E POTENCIA 	17/10/2018-4600CC	COR	AMARELA 	OBSERVAÇÃO	OK	PATRIMÔNIO	3987			</t>
  </si>
  <si>
    <t xml:space="preserve">19.10569-1</t>
  </si>
  <si>
    <t xml:space="preserve">ÔNIBUS - MARCA / MODELO	VW/15.190 EOD E.DD ORE	PLACA	GAA-1D72	SETOR	PÁTIO MUNICIPAL	FINALIDADE 	EDUCAÇÃO 	COMBUSTIVEL	DIESEL	ANO FAB/ MODELO  	2020/2021	DATA RECE.E POTENCIA 	24/07/2020	COR	AMARELA 	OBSERVAÇÃO	OK	PATRIMÔNIO	N/C</t>
  </si>
  <si>
    <t xml:space="preserve">19.10604-1</t>
  </si>
  <si>
    <t xml:space="preserve">ÔNIBUS - MARCA / MODELO	M.BENZ/OF 1618	PLACA	LJD-8217	SETOR	PÁTIO MUNICIPAL	FINALIDADE 	EDUCAÇÃO 	COMBUSTIVEL	DIESEL	ANO FAB/ MODELO  	1993/1993	DATA RECE.E POTENCIA 	42	COR	BRANCA	OBSERVAÇÃO	OK	PATRIMÔNIO	282</t>
  </si>
  <si>
    <t xml:space="preserve">19.10605-1</t>
  </si>
  <si>
    <t xml:space="preserve">AMBULANCIA
 - MARCA / MODELO	FIAT/DOBLO RONTAN 	PLACA	DJP-4274	SETOR	SAÚDE UBS	FINALIDADE 	SAÚDE	COMBUSTIVEL	GASOLINA	ANO FAB/ MODELO  	2006/2006	DATA RECE.E POTENCIA 	2	COR	BRANCA	OBSERVAÇÃO	OK	PATRIMÔNIO	2473</t>
  </si>
  <si>
    <t xml:space="preserve">19.10606-1</t>
  </si>
  <si>
    <t xml:space="preserve">CAMIONETE - MARCA / MODELO	VW/SAVEIRO	PLACA	BFY-3537	SETOR	VIGILÂNCIA SANI.	FINALIDADE 	SAÚDE	COMBUSTIVEL	GASOLINA	ANO FAB/ MODELO  	1998/1999	DATA RECE.E POTENCIA 	70T/1600CC 	COR	BRANCA 	OBSERVAÇÃO	OK	PATRIMÔNIO	684</t>
  </si>
  <si>
    <t xml:space="preserve">19.10607-1</t>
  </si>
  <si>
    <t xml:space="preserve">AMBULANCIA - MARCA / MODELO	VW/KOMBI	PLACA	BPZ-6726	SETOR	UBS	FINALIDADE 	SAÚDE	COMBUSTIVEL	GASOLINA	ANO FAB/ MODELO  	2000/2000	DATA RECE.E POTENCIA 	9	COR	BRANCA	OBSERVAÇÃO	OK	PATRIMÔNIO	1229</t>
  </si>
  <si>
    <t xml:space="preserve">19.10608-1</t>
  </si>
  <si>
    <t xml:space="preserve">MICRO - MARCA / MODELO	FIAT /DUCATO 	PLACA	DJM-7442	SETOR	UBS	FINALIDADE 	SAÚDE	COMBUSTIVEL	DIESEL	ANO FAB/ MODELO  	2013/2014	DATA RECE.E POTENCIA 	16	COR	BRANCA	OBSERVAÇÃO	ENCOSTADO 	PATRIMÔNIO	3975</t>
  </si>
  <si>
    <t xml:space="preserve">19.10609-1</t>
  </si>
  <si>
    <t xml:space="preserve">MICRO - MARCA / MODELO	FIAT/DUCATO	PLACA	BPZ-6738	SETOR	UBS	FINALIDADE 	SAÚDE	COMBUSTIVEL	DIESEL	ANO FAB/ MODELO  	2006/2007	DATA RECE.E POTENCIA 	16	COR	BRANCA	OBSERVAÇÃO	ENCOSTADO 	PATRIMÔNIO	1716</t>
  </si>
  <si>
    <t xml:space="preserve">19.10610-1</t>
  </si>
  <si>
    <t xml:space="preserve">CAMIONETE - MARCA / MODELO	VW/SAVEIRO AMBUL	PLACA	DKI-3213	SETOR	UBS	FINALIDADE 	SAÚDE	COMBUSTIVEL	FLEX	ANO FAB/ MODELO  	2013/2014	DATA RECE.E POTENCIA 	02/1598CC	COR	BRANCA	OBSERVAÇÃO	OK	PATRIMÔNIO	3435</t>
  </si>
  <si>
    <t xml:space="preserve">19.10611-1</t>
  </si>
  <si>
    <t xml:space="preserve">AMBULANCIA - MARCA / MODELO	I/PEUGEOT PARTNER GRE AM 	PLACA	BTA-1623	SETOR	UBS	FINALIDADE 	SAÚDE	COMBUSTIVEL	FLEX	ANO FAB/ MODELO  	2019/2019	DATA RECE.E POTENCIA 	06/04/2019-05	COR	BRANCA	OBSERVAÇÃO	OK	PATRIMÔNIO	4289</t>
  </si>
  <si>
    <t xml:space="preserve">19.10612-1</t>
  </si>
  <si>
    <t xml:space="preserve">AMBULANCIA 
 - MARCA / MODELO	I/PEUGEOT PARTNER GRE AM 	PLACA	DWE-9321	SETOR	UBS	FINALIDADE 	SAÚDE	COMBUSTIVEL	FLEX	ANO FAB/ MODELO  	2018/2019	DATA RECE.E POTENCIA 	26/04/2019	COR	BRANCA	OBSERVAÇÃO	OK	PATRIMÔNIO	4321</t>
  </si>
  <si>
    <t xml:space="preserve">19.10613-1</t>
  </si>
  <si>
    <t xml:space="preserve">AMBULANCIA - MARCA / MODELO	IVECO/DAILY RONTAN AMB	PLACA	ECH-6609	SETOR	UBS	FINALIDADE 	SAÚDE	COMBUSTIVEL	DIESEL	ANO FAB/ MODELO  	2018/2019	DATA RECE.E POTENCIA 	16/01/2020-07	COR	BRANCA	OBSERVAÇÃO	OK	PATRIMÔNIO	4276</t>
  </si>
  <si>
    <t xml:space="preserve">19.10614-1</t>
  </si>
  <si>
    <t xml:space="preserve">AMBULANCIA - MARCA / MODELO	FIAT/DOBLO RONTAN 	PLACA	EEF-3144	SETOR	PSF	FINALIDADE 	SAÚDE	COMBUSTIVEL	FLEX	ANO FAB/ MODELO  	2009/2010	DATA RECE.E POTENCIA 	5	COR	BRANCA	OBSERVAÇÃO	OK	PATRIMÔNIO	3815</t>
  </si>
  <si>
    <t xml:space="preserve">19.10615-1</t>
  </si>
  <si>
    <t xml:space="preserve">MICROONIBUS - MARCA / MODELO	I/M.BENZ 416 CDI SPRINTERM 	PLACA	FOU-4J65	SETOR	UBS	FINALIDADE 	SAÚDE	COMBUSTIVEL	DIESEL	ANO FAB/ MODELO  	2019/2020	DATA RECE.E POTENCIA 	02/07/2020-16	COR	BRANCA	OBSERVAÇÃO	OK	PATRIMÔNIO	4402</t>
  </si>
  <si>
    <t xml:space="preserve">19.10616-1</t>
  </si>
  <si>
    <t xml:space="preserve">CAMIONETE - MARCA / MODELO	FIAT/DOBLO GREENC	PLACA	FQQ-4933	SETOR	UBS	FINALIDADE 	SAÚDE	COMBUSTIVEL	FLEX	ANO FAB/ MODELO  	2014/2014	DATA RECE.E POTENCIA 	5	COR	BRANCA	OBSERVAÇÃO	ENCOSTADO 	PATRIMÔNIO	3420	</t>
  </si>
  <si>
    <t xml:space="preserve">19.10617-1</t>
  </si>
  <si>
    <t xml:space="preserve">AMBULANCIA - MARCA / MODELO	CHEVROLET/MONTANA PCIA A 	PLACA	EUT-5492	SETOR	UBS	FINALIDADE 	SAÚDE	COMBUSTIVEL	FLEX	ANO FAB/ MODELO  	2019/2019	DATA RECE.E POTENCIA 	12/06/2019-02	COR	BRANCA	OBSERVAÇÃO	OK	PATRIMÔNIO	N/C</t>
  </si>
  <si>
    <t xml:space="preserve">19.10618-1</t>
  </si>
  <si>
    <t xml:space="preserve">AUTOMOVEL - MARCA / MODELO	VW/FOX CONNECT MB	PLACA	EXJ-4G29	SETOR	UBS	FINALIDADE 	SAÚDE	COMBUSTIVEL	FLEX	ANO FAB/ MODELO  	2019/2020	DATA RECE.E POTENCIA 	11/03/2020 051	COR	BRANCA	OBSERVAÇÃO	OK	PATRIMÔNIO	4372</t>
  </si>
  <si>
    <t xml:space="preserve">19.10619-1</t>
  </si>
  <si>
    <t xml:space="preserve">AMBULANCIA - MARCA / MODELO	GM/WILLIAM S10 AMB	PLACA	FCE-5320	SETOR	UBS	FINALIDADE 	SAÚDE	COMBUSTIVEL	FLEX	ANO FAB/ MODELO  	2014/2015	DATA RECE.E POTENCIA 	2	COR	BRANCA	OBSERVAÇÃO	ENCOSTADO 	PATRIMÔNIO	3469</t>
  </si>
  <si>
    <t xml:space="preserve">19.10620-1</t>
  </si>
  <si>
    <t xml:space="preserve">AUTOMÓVEL - MARCA / MODELO	RENAULT CLIO H.EXP	PLACA	FNZ-0811	SETOR	PSF	FINALIDADE 	SAÚDE	COMBUSTIVEL	FLEX	ANO FAB/ MODELO  	2015/2016	DATA RECE.E POTENCIA 	5L/0999CC	COR	BRANCA	OBSERVAÇÃO	OK	PATRIMÔNIO	3577</t>
  </si>
  <si>
    <t xml:space="preserve">19.10621-1</t>
  </si>
  <si>
    <t xml:space="preserve">AUTOMOVEL - MARCA / MODELO	VW/NOVO GOL TL MCV 	PLACA	FYK-9823 	SETOR	UBS	FINALIDADE 	SAÚDE	COMBUSTIVEL	FLEX	ANO FAB/ MODELO  	2018/2018	DATA RECE.E POTENCIA 	31/07/2018	COR	BRANCA	OBSERVAÇÃO	OK	PATRIMÔNIO	3960</t>
  </si>
  <si>
    <t xml:space="preserve">19.10622-1</t>
  </si>
  <si>
    <t xml:space="preserve">AUTOMOVEL - MARCA / MODELO	CITROEMN/AIRCROSS STAtmt	PLACA	CKU-5423	SETOR	CONSELHO TUTELAR	FINALIDADE 	DILIGÊNCIA	COMBUSTIVEL	FLEX	ANO FAB/ MODELO  	2018/2019	DATA RECE.E POTENCIA 	02/04/2019	COR	BRANCA	OBSERVAÇÃO	OK	PATRIMÔNIO	4172</t>
  </si>
  <si>
    <t xml:space="preserve">19.10623-1</t>
  </si>
  <si>
    <t xml:space="preserve">RETROESCAVADEIRA - MARCA / MODELO	MO/JCB 2104E	PLACA	DKI-3211	SETOR	PÁTIO MUNICIPAL	FINALIDADE 	SERVIÇO RURAL	COMBUSTIVEL	DIESEL	ANO FAB/ MODELO  	2013/2013	DATA RECE.E POTENCIA 	4100 CC	COR	AMARELA 	OBSERVAÇÃO	OK	PATRIMÔNIO	3578</t>
  </si>
  <si>
    <t xml:space="preserve">19.10624-1</t>
  </si>
  <si>
    <t xml:space="preserve">CAMINHÃO - MARCA / MODELO	INTERNATIONAL/BAS	PLACA	FTO-4783	SETOR	PÁTIO MUNICIPAL	FINALIDADE 	SERVIÇO RURAL	COMBUSTIVEL	DIESEL	ANO FAB/ MODELO  	2014/2014	DATA RECE.E POTENCIA 	4400 P7 6X4	COR	BRANCA	OBSERVAÇÃO	OK	PATRIMÔNIO	3579</t>
  </si>
  <si>
    <t xml:space="preserve">19.10625-1</t>
  </si>
  <si>
    <t xml:space="preserve">CAMINHÃO - MARCA / MODELO	FORD/F12000 160	PLACA	BPZ-6734	SETOR	PÁTIO MUNICIPAL	FINALIDADE 	SERVICO RURAL	COMBUSTIVEL	DIESEL	ANO FAB/ MODELO  	2002/2002	DATA RECE.E POTENCIA 	4T/5880CC	COR	BRANCA	OBSERVAÇÃO	OK	PATRIMÔNIO	1234</t>
  </si>
  <si>
    <t xml:space="preserve">19.10626-1</t>
  </si>
  <si>
    <t xml:space="preserve">MOTONIVEL - MARCA / MODELO	NEW HOLLAND 	PLACA	N/C	SETOR	PÁTIO MUNICIPAL	FINALIDADE 	SERVIÇO RURAL	COMBUSTIVEL	DIESEL	ANO FAB/ MODELO  	2014/2014	DATA RECE.E POTENCIA 	1	COR	AMARELA 	OBSERVAÇÃO	OK	PATRIMÔNIO	3580</t>
  </si>
  <si>
    <t xml:space="preserve">19.10627-1</t>
  </si>
  <si>
    <t xml:space="preserve">PÁ CARREGADEIRA - MARCA / MODELO	CASE BRASIF	PLACA	N/C	SETOR	PÁTIO MUNICIPAL	FINALIDADE 	SERVIÇO RURAL	COMBUSTIVEL	DIESEL	ANO FAB/ MODELO  		DATA RECE.E POTENCIA 	01/TRAÇADO	COR	AMARELA 	OBSERVAÇÃO	OK	PATRIMÔNIO	2790</t>
  </si>
  <si>
    <t xml:space="preserve">19.10628-1</t>
  </si>
  <si>
    <t xml:space="preserve">PÁ CARREGADEIRA - MARCA / MODELO	HYUNDAI HL 740-7A	PLACA	N/C	SETOR	PÁTIO MUNICIPAL	FINALIDADE 	SERVIÇO RURAL	COMBUSTIVEL	DIESEL	ANO FAB/ MODELO  	2014/2014	DATA RECE.E POTENCIA 	1	COR	AMARELA 	OBSERVAÇÃO	OK	PATRIMÔNIO	3472</t>
  </si>
  <si>
    <t xml:space="preserve">19.10629-1</t>
  </si>
  <si>
    <t xml:space="preserve">TRATOR - MARCA / MODELO	VALMET 785	PLACA	N/C	SETOR	PÁTIO MUNICIPAL	FINALIDADE 	SERVIÇOS RURAL 	COMBUSTIVEL	DIESEL	ANO FAB/ MODELO  	1999/1999	DATA RECE.E POTENCIA 	1	COR	AMARELA 	OBSERVAÇÃO	OK	PATRIMÔNIO	690</t>
  </si>
  <si>
    <t xml:space="preserve">19.10630-1</t>
  </si>
  <si>
    <t xml:space="preserve">TRATOR - MARCA / MODELO	TRACTOR LS 	PLACA	N/C	SETOR	PÁTIO MUNICIPAL	FINALIDADE 	SERVIÇOS RURAL 	COMBUSTIVEL	DIESEL	ANO FAB/ MODELO  	2018/2018	DATA RECE.E POTENCIA 	TRAÇÃO/TRA	COR	AZUL	OBSERVAÇÃO	OK	PATRIMÔNIO	3998</t>
  </si>
  <si>
    <t xml:space="preserve">19.10631-1</t>
  </si>
  <si>
    <t xml:space="preserve">TRATOR - MARCA / MODELO	VALMET 785	PLACA	N/C	SETOR	PÁTIO MUNICIPAL	FINALIDADE 	SERVIÇOS RURAL 	COMBUSTIVEL	DIESEL	ANO FAB/ MODELO  	2000/2000	DATA RECE.E POTENCIA 	SIMPLES	COR		OBSERVAÇÃO	ENCOSTADO 	PATRIMÔNIO	1222</t>
  </si>
  <si>
    <t xml:space="preserve">19.10632-1</t>
  </si>
  <si>
    <t xml:space="preserve">TRATOR - MARCA / MODELO	MASSEY FEGSON	PLACA	N/C	SETOR	PÁTIO MUNICIPAL	FINALIDADE 	SERVIÇOS RURAL 	COMBUSTIVEL	DIESEL	ANO FAB/ MODELO  		DATA RECE.E POTENCIA 		COR		OBSERVAÇÃO	OK	PATRIMÔNIO	N/C</t>
  </si>
  <si>
    <t xml:space="preserve">19.10633-1</t>
  </si>
  <si>
    <t xml:space="preserve">TRATOR - MARCA / MODELO	NEW HOLLAND 	PLACA	N/C	SETOR	PÁTIO MUNICIPAL	FINALIDADE 	SERVIÇOS RURAL 	COMBUSTIVEL	DIESEL	ANO FAB/ MODELO  		DATA RECE.E POTENCIA 		COR		OBSERVAÇÃO	OK	PATRIMÔNIO	N/C</t>
  </si>
  <si>
    <t xml:space="preserve">19.10634-1</t>
  </si>
  <si>
    <t xml:space="preserve">AUTOMOVEL - MARCA / MODELO	VW/NOVO GOL TL MCV 	PLACA	GEB-6201	SETOR	CRAS	FINALIDADE 	ASSISTÊNCIA SOCIAL	COMBUSTIVEL	FLEX	ANO FAB/ MODELO  	2017/2018	DATA RECE.E POTENCIA 	02/03/2018	COR	BRANCA	OBSERVAÇÃO	OK	PATRIMÔNIO	3842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67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45" hidden="false" customHeight="false" outlineLevel="0" collapsed="false">
      <c r="A18" s="0" t="n">
        <v>13</v>
      </c>
      <c r="B18" s="0" t="n">
        <v>13</v>
      </c>
      <c r="C18" s="0" t="n">
        <v>2021</v>
      </c>
      <c r="D18" s="33" t="s">
        <v>25</v>
      </c>
      <c r="G18" s="34" t="n">
        <v>1</v>
      </c>
      <c r="H18" s="35" t="s">
        <v>26</v>
      </c>
      <c r="I18" s="36" t="n">
        <v>1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67.5" hidden="false" customHeight="false" outlineLevel="0" collapsed="false">
      <c r="A19" s="0" t="n">
        <v>13</v>
      </c>
      <c r="B19" s="0" t="n">
        <v>13</v>
      </c>
      <c r="C19" s="0" t="n">
        <v>2021</v>
      </c>
      <c r="D19" s="33" t="s">
        <v>28</v>
      </c>
      <c r="G19" s="34" t="n">
        <v>2</v>
      </c>
      <c r="H19" s="35" t="s">
        <v>29</v>
      </c>
      <c r="I19" s="36" t="n">
        <v>1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56.25" hidden="false" customHeight="false" outlineLevel="0" collapsed="false">
      <c r="A20" s="0" t="n">
        <v>13</v>
      </c>
      <c r="B20" s="0" t="n">
        <v>13</v>
      </c>
      <c r="C20" s="0" t="n">
        <v>2021</v>
      </c>
      <c r="D20" s="33" t="s">
        <v>30</v>
      </c>
      <c r="G20" s="34" t="n">
        <v>3</v>
      </c>
      <c r="H20" s="35" t="s">
        <v>31</v>
      </c>
      <c r="I20" s="36" t="n">
        <v>1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56.25" hidden="false" customHeight="false" outlineLevel="0" collapsed="false">
      <c r="A21" s="0" t="n">
        <v>13</v>
      </c>
      <c r="B21" s="0" t="n">
        <v>13</v>
      </c>
      <c r="C21" s="0" t="n">
        <v>2021</v>
      </c>
      <c r="D21" s="33" t="s">
        <v>32</v>
      </c>
      <c r="G21" s="34" t="n">
        <v>4</v>
      </c>
      <c r="H21" s="35" t="s">
        <v>33</v>
      </c>
      <c r="I21" s="36" t="n">
        <v>1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67.5" hidden="false" customHeight="false" outlineLevel="0" collapsed="false">
      <c r="A22" s="0" t="n">
        <v>13</v>
      </c>
      <c r="B22" s="0" t="n">
        <v>13</v>
      </c>
      <c r="C22" s="0" t="n">
        <v>2021</v>
      </c>
      <c r="D22" s="33" t="s">
        <v>34</v>
      </c>
      <c r="G22" s="34" t="n">
        <v>5</v>
      </c>
      <c r="H22" s="35" t="s">
        <v>35</v>
      </c>
      <c r="I22" s="36" t="n">
        <v>1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56.25" hidden="false" customHeight="false" outlineLevel="0" collapsed="false">
      <c r="A23" s="0" t="n">
        <v>13</v>
      </c>
      <c r="B23" s="0" t="n">
        <v>13</v>
      </c>
      <c r="C23" s="0" t="n">
        <v>2021</v>
      </c>
      <c r="D23" s="33" t="s">
        <v>36</v>
      </c>
      <c r="G23" s="34" t="n">
        <v>6</v>
      </c>
      <c r="H23" s="35" t="s">
        <v>37</v>
      </c>
      <c r="I23" s="36" t="n">
        <v>1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56.25" hidden="false" customHeight="false" outlineLevel="0" collapsed="false">
      <c r="A24" s="0" t="n">
        <v>13</v>
      </c>
      <c r="B24" s="0" t="n">
        <v>13</v>
      </c>
      <c r="C24" s="0" t="n">
        <v>2021</v>
      </c>
      <c r="D24" s="33" t="s">
        <v>38</v>
      </c>
      <c r="G24" s="34" t="n">
        <v>7</v>
      </c>
      <c r="H24" s="35" t="s">
        <v>39</v>
      </c>
      <c r="I24" s="36" t="n">
        <v>1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56.25" hidden="false" customHeight="false" outlineLevel="0" collapsed="false">
      <c r="A25" s="0" t="n">
        <v>13</v>
      </c>
      <c r="B25" s="0" t="n">
        <v>13</v>
      </c>
      <c r="C25" s="0" t="n">
        <v>2021</v>
      </c>
      <c r="D25" s="33" t="s">
        <v>40</v>
      </c>
      <c r="G25" s="34" t="n">
        <v>8</v>
      </c>
      <c r="H25" s="35" t="s">
        <v>41</v>
      </c>
      <c r="I25" s="36" t="n">
        <v>1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56.25" hidden="false" customHeight="false" outlineLevel="0" collapsed="false">
      <c r="A26" s="0" t="n">
        <v>13</v>
      </c>
      <c r="B26" s="0" t="n">
        <v>13</v>
      </c>
      <c r="C26" s="0" t="n">
        <v>2021</v>
      </c>
      <c r="D26" s="33" t="s">
        <v>42</v>
      </c>
      <c r="G26" s="34" t="n">
        <v>9</v>
      </c>
      <c r="H26" s="35" t="s">
        <v>43</v>
      </c>
      <c r="I26" s="36" t="n">
        <v>1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56.25" hidden="false" customHeight="false" outlineLevel="0" collapsed="false">
      <c r="A27" s="0" t="n">
        <v>13</v>
      </c>
      <c r="B27" s="0" t="n">
        <v>13</v>
      </c>
      <c r="C27" s="0" t="n">
        <v>2021</v>
      </c>
      <c r="D27" s="33" t="s">
        <v>44</v>
      </c>
      <c r="G27" s="34" t="n">
        <v>10</v>
      </c>
      <c r="H27" s="35" t="s">
        <v>45</v>
      </c>
      <c r="I27" s="36" t="n">
        <v>1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56.25" hidden="false" customHeight="false" outlineLevel="0" collapsed="false">
      <c r="A28" s="0" t="n">
        <v>13</v>
      </c>
      <c r="B28" s="0" t="n">
        <v>13</v>
      </c>
      <c r="C28" s="0" t="n">
        <v>2021</v>
      </c>
      <c r="D28" s="33" t="s">
        <v>46</v>
      </c>
      <c r="G28" s="34" t="n">
        <v>11</v>
      </c>
      <c r="H28" s="35" t="s">
        <v>47</v>
      </c>
      <c r="I28" s="36" t="n">
        <v>1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56.25" hidden="false" customHeight="false" outlineLevel="0" collapsed="false">
      <c r="A29" s="0" t="n">
        <v>13</v>
      </c>
      <c r="B29" s="0" t="n">
        <v>13</v>
      </c>
      <c r="C29" s="0" t="n">
        <v>2021</v>
      </c>
      <c r="D29" s="33" t="s">
        <v>48</v>
      </c>
      <c r="G29" s="34" t="n">
        <v>12</v>
      </c>
      <c r="H29" s="35" t="s">
        <v>49</v>
      </c>
      <c r="I29" s="36" t="n">
        <v>1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56.25" hidden="false" customHeight="false" outlineLevel="0" collapsed="false">
      <c r="A30" s="0" t="n">
        <v>13</v>
      </c>
      <c r="B30" s="0" t="n">
        <v>13</v>
      </c>
      <c r="C30" s="0" t="n">
        <v>2021</v>
      </c>
      <c r="D30" s="33" t="s">
        <v>50</v>
      </c>
      <c r="G30" s="34" t="n">
        <v>13</v>
      </c>
      <c r="H30" s="35" t="s">
        <v>51</v>
      </c>
      <c r="I30" s="36" t="n">
        <v>1</v>
      </c>
      <c r="J30" s="36" t="s">
        <v>27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67.5" hidden="false" customHeight="false" outlineLevel="0" collapsed="false">
      <c r="A31" s="0" t="n">
        <v>13</v>
      </c>
      <c r="B31" s="0" t="n">
        <v>13</v>
      </c>
      <c r="C31" s="0" t="n">
        <v>2021</v>
      </c>
      <c r="D31" s="33" t="s">
        <v>52</v>
      </c>
      <c r="G31" s="34" t="n">
        <v>14</v>
      </c>
      <c r="H31" s="35" t="s">
        <v>53</v>
      </c>
      <c r="I31" s="36" t="n">
        <v>1</v>
      </c>
      <c r="J31" s="36" t="s">
        <v>27</v>
      </c>
      <c r="K31" s="34"/>
      <c r="L31" s="37"/>
      <c r="M31" s="24"/>
      <c r="N31" s="24"/>
      <c r="O31" s="38" t="n">
        <f aca="false">(IF(AND(J31&gt;0,J31&lt;=I31),J31,I31)*(L31-M31+N31))</f>
        <v>0</v>
      </c>
      <c r="P31" s="39"/>
      <c r="Q31" s="24" t="n">
        <v>1</v>
      </c>
      <c r="R31" s="24"/>
    </row>
    <row r="32" customFormat="false" ht="56.25" hidden="false" customHeight="false" outlineLevel="0" collapsed="false">
      <c r="A32" s="0" t="n">
        <v>13</v>
      </c>
      <c r="B32" s="0" t="n">
        <v>13</v>
      </c>
      <c r="C32" s="0" t="n">
        <v>2021</v>
      </c>
      <c r="D32" s="33" t="s">
        <v>54</v>
      </c>
      <c r="G32" s="34" t="n">
        <v>15</v>
      </c>
      <c r="H32" s="35" t="s">
        <v>55</v>
      </c>
      <c r="I32" s="36" t="n">
        <v>1</v>
      </c>
      <c r="J32" s="36" t="s">
        <v>27</v>
      </c>
      <c r="K32" s="34"/>
      <c r="L32" s="37"/>
      <c r="M32" s="24"/>
      <c r="N32" s="24"/>
      <c r="O32" s="38" t="n">
        <f aca="false">(IF(AND(J32&gt;0,J32&lt;=I32),J32,I32)*(L32-M32+N32))</f>
        <v>0</v>
      </c>
      <c r="P32" s="39"/>
      <c r="Q32" s="24" t="n">
        <v>1</v>
      </c>
      <c r="R32" s="24"/>
    </row>
    <row r="33" customFormat="false" ht="56.25" hidden="false" customHeight="false" outlineLevel="0" collapsed="false">
      <c r="A33" s="0" t="n">
        <v>13</v>
      </c>
      <c r="B33" s="0" t="n">
        <v>13</v>
      </c>
      <c r="C33" s="0" t="n">
        <v>2021</v>
      </c>
      <c r="D33" s="33" t="s">
        <v>56</v>
      </c>
      <c r="G33" s="34" t="n">
        <v>16</v>
      </c>
      <c r="H33" s="35" t="s">
        <v>57</v>
      </c>
      <c r="I33" s="36" t="n">
        <v>1</v>
      </c>
      <c r="J33" s="36" t="s">
        <v>27</v>
      </c>
      <c r="K33" s="34"/>
      <c r="L33" s="37"/>
      <c r="M33" s="24"/>
      <c r="N33" s="24"/>
      <c r="O33" s="38" t="n">
        <f aca="false">(IF(AND(J33&gt;0,J33&lt;=I33),J33,I33)*(L33-M33+N33))</f>
        <v>0</v>
      </c>
      <c r="P33" s="39"/>
      <c r="Q33" s="24" t="n">
        <v>1</v>
      </c>
      <c r="R33" s="24"/>
    </row>
    <row r="34" customFormat="false" ht="56.25" hidden="false" customHeight="false" outlineLevel="0" collapsed="false">
      <c r="A34" s="0" t="n">
        <v>13</v>
      </c>
      <c r="B34" s="0" t="n">
        <v>13</v>
      </c>
      <c r="C34" s="0" t="n">
        <v>2021</v>
      </c>
      <c r="D34" s="33" t="s">
        <v>58</v>
      </c>
      <c r="G34" s="34" t="n">
        <v>17</v>
      </c>
      <c r="H34" s="35" t="s">
        <v>59</v>
      </c>
      <c r="I34" s="36" t="n">
        <v>1</v>
      </c>
      <c r="J34" s="36" t="s">
        <v>27</v>
      </c>
      <c r="K34" s="34"/>
      <c r="L34" s="37"/>
      <c r="M34" s="24"/>
      <c r="N34" s="24"/>
      <c r="O34" s="38" t="n">
        <f aca="false">(IF(AND(J34&gt;0,J34&lt;=I34),J34,I34)*(L34-M34+N34))</f>
        <v>0</v>
      </c>
      <c r="P34" s="39"/>
      <c r="Q34" s="24" t="n">
        <v>1</v>
      </c>
      <c r="R34" s="24"/>
    </row>
    <row r="35" customFormat="false" ht="56.25" hidden="false" customHeight="false" outlineLevel="0" collapsed="false">
      <c r="A35" s="0" t="n">
        <v>13</v>
      </c>
      <c r="B35" s="0" t="n">
        <v>13</v>
      </c>
      <c r="C35" s="0" t="n">
        <v>2021</v>
      </c>
      <c r="D35" s="33" t="s">
        <v>60</v>
      </c>
      <c r="G35" s="34" t="n">
        <v>18</v>
      </c>
      <c r="H35" s="35" t="s">
        <v>61</v>
      </c>
      <c r="I35" s="36" t="n">
        <v>1</v>
      </c>
      <c r="J35" s="36" t="s">
        <v>27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1</v>
      </c>
      <c r="R35" s="24"/>
    </row>
    <row r="36" customFormat="false" ht="56.25" hidden="false" customHeight="false" outlineLevel="0" collapsed="false">
      <c r="A36" s="0" t="n">
        <v>13</v>
      </c>
      <c r="B36" s="0" t="n">
        <v>13</v>
      </c>
      <c r="C36" s="0" t="n">
        <v>2021</v>
      </c>
      <c r="D36" s="33" t="s">
        <v>62</v>
      </c>
      <c r="G36" s="34" t="n">
        <v>19</v>
      </c>
      <c r="H36" s="35" t="s">
        <v>63</v>
      </c>
      <c r="I36" s="36" t="n">
        <v>1</v>
      </c>
      <c r="J36" s="36" t="s">
        <v>27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1</v>
      </c>
      <c r="R36" s="24"/>
    </row>
    <row r="37" customFormat="false" ht="56.25" hidden="false" customHeight="false" outlineLevel="0" collapsed="false">
      <c r="A37" s="0" t="n">
        <v>13</v>
      </c>
      <c r="B37" s="0" t="n">
        <v>13</v>
      </c>
      <c r="C37" s="0" t="n">
        <v>2021</v>
      </c>
      <c r="D37" s="33" t="s">
        <v>64</v>
      </c>
      <c r="G37" s="34" t="n">
        <v>20</v>
      </c>
      <c r="H37" s="35" t="s">
        <v>65</v>
      </c>
      <c r="I37" s="36" t="n">
        <v>1</v>
      </c>
      <c r="J37" s="36" t="s">
        <v>27</v>
      </c>
      <c r="K37" s="34"/>
      <c r="L37" s="37"/>
      <c r="M37" s="24"/>
      <c r="N37" s="24"/>
      <c r="O37" s="38" t="n">
        <f aca="false">(IF(AND(J37&gt;0,J37&lt;=I37),J37,I37)*(L37-M37+N37))</f>
        <v>0</v>
      </c>
      <c r="P37" s="39"/>
      <c r="Q37" s="24" t="n">
        <v>1</v>
      </c>
      <c r="R37" s="24"/>
    </row>
    <row r="38" customFormat="false" ht="67.5" hidden="false" customHeight="false" outlineLevel="0" collapsed="false">
      <c r="A38" s="0" t="n">
        <v>13</v>
      </c>
      <c r="B38" s="0" t="n">
        <v>13</v>
      </c>
      <c r="C38" s="0" t="n">
        <v>2021</v>
      </c>
      <c r="D38" s="33" t="s">
        <v>66</v>
      </c>
      <c r="G38" s="34" t="n">
        <v>21</v>
      </c>
      <c r="H38" s="35" t="s">
        <v>67</v>
      </c>
      <c r="I38" s="36" t="n">
        <v>1</v>
      </c>
      <c r="J38" s="36" t="s">
        <v>27</v>
      </c>
      <c r="K38" s="34"/>
      <c r="L38" s="37"/>
      <c r="M38" s="24"/>
      <c r="N38" s="24"/>
      <c r="O38" s="38" t="n">
        <f aca="false">(IF(AND(J38&gt;0,J38&lt;=I38),J38,I38)*(L38-M38+N38))</f>
        <v>0</v>
      </c>
      <c r="P38" s="39"/>
      <c r="Q38" s="24" t="n">
        <v>1</v>
      </c>
      <c r="R38" s="24"/>
    </row>
    <row r="39" customFormat="false" ht="56.25" hidden="false" customHeight="false" outlineLevel="0" collapsed="false">
      <c r="A39" s="0" t="n">
        <v>13</v>
      </c>
      <c r="B39" s="0" t="n">
        <v>13</v>
      </c>
      <c r="C39" s="0" t="n">
        <v>2021</v>
      </c>
      <c r="D39" s="33" t="s">
        <v>68</v>
      </c>
      <c r="G39" s="34" t="n">
        <v>22</v>
      </c>
      <c r="H39" s="35" t="s">
        <v>69</v>
      </c>
      <c r="I39" s="36" t="n">
        <v>1</v>
      </c>
      <c r="J39" s="36" t="s">
        <v>27</v>
      </c>
      <c r="K39" s="34"/>
      <c r="L39" s="37"/>
      <c r="M39" s="24"/>
      <c r="N39" s="24"/>
      <c r="O39" s="38" t="n">
        <f aca="false">(IF(AND(J39&gt;0,J39&lt;=I39),J39,I39)*(L39-M39+N39))</f>
        <v>0</v>
      </c>
      <c r="P39" s="39"/>
      <c r="Q39" s="24" t="n">
        <v>1</v>
      </c>
      <c r="R39" s="24"/>
    </row>
    <row r="40" customFormat="false" ht="56.25" hidden="false" customHeight="false" outlineLevel="0" collapsed="false">
      <c r="A40" s="0" t="n">
        <v>13</v>
      </c>
      <c r="B40" s="0" t="n">
        <v>13</v>
      </c>
      <c r="C40" s="0" t="n">
        <v>2021</v>
      </c>
      <c r="D40" s="33" t="s">
        <v>70</v>
      </c>
      <c r="G40" s="34" t="n">
        <v>23</v>
      </c>
      <c r="H40" s="35" t="s">
        <v>71</v>
      </c>
      <c r="I40" s="36" t="n">
        <v>1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1</v>
      </c>
      <c r="R40" s="24"/>
    </row>
    <row r="41" customFormat="false" ht="45" hidden="false" customHeight="false" outlineLevel="0" collapsed="false">
      <c r="A41" s="0" t="n">
        <v>13</v>
      </c>
      <c r="B41" s="0" t="n">
        <v>13</v>
      </c>
      <c r="C41" s="0" t="n">
        <v>2021</v>
      </c>
      <c r="D41" s="33" t="s">
        <v>72</v>
      </c>
      <c r="G41" s="34" t="n">
        <v>24</v>
      </c>
      <c r="H41" s="35" t="s">
        <v>73</v>
      </c>
      <c r="I41" s="36" t="n">
        <v>1</v>
      </c>
      <c r="J41" s="36" t="s">
        <v>27</v>
      </c>
      <c r="K41" s="34"/>
      <c r="L41" s="37"/>
      <c r="M41" s="24"/>
      <c r="N41" s="24"/>
      <c r="O41" s="38" t="n">
        <f aca="false">(IF(AND(J41&gt;0,J41&lt;=I41),J41,I41)*(L41-M41+N41))</f>
        <v>0</v>
      </c>
      <c r="P41" s="39"/>
      <c r="Q41" s="24" t="n">
        <v>1</v>
      </c>
      <c r="R41" s="24"/>
    </row>
    <row r="42" customFormat="false" ht="45" hidden="false" customHeight="false" outlineLevel="0" collapsed="false">
      <c r="A42" s="0" t="n">
        <v>13</v>
      </c>
      <c r="B42" s="0" t="n">
        <v>13</v>
      </c>
      <c r="C42" s="0" t="n">
        <v>2021</v>
      </c>
      <c r="D42" s="33" t="s">
        <v>74</v>
      </c>
      <c r="G42" s="34" t="n">
        <v>25</v>
      </c>
      <c r="H42" s="35" t="s">
        <v>75</v>
      </c>
      <c r="I42" s="36" t="n">
        <v>1</v>
      </c>
      <c r="J42" s="36" t="s">
        <v>27</v>
      </c>
      <c r="K42" s="34"/>
      <c r="L42" s="37"/>
      <c r="M42" s="24"/>
      <c r="N42" s="24"/>
      <c r="O42" s="38" t="n">
        <f aca="false">(IF(AND(J42&gt;0,J42&lt;=I42),J42,I42)*(L42-M42+N42))</f>
        <v>0</v>
      </c>
      <c r="P42" s="39"/>
      <c r="Q42" s="24" t="n">
        <v>1</v>
      </c>
      <c r="R42" s="24"/>
    </row>
    <row r="43" customFormat="false" ht="56.25" hidden="false" customHeight="false" outlineLevel="0" collapsed="false">
      <c r="A43" s="0" t="n">
        <v>13</v>
      </c>
      <c r="B43" s="0" t="n">
        <v>13</v>
      </c>
      <c r="C43" s="0" t="n">
        <v>2021</v>
      </c>
      <c r="D43" s="33" t="s">
        <v>76</v>
      </c>
      <c r="G43" s="34" t="n">
        <v>26</v>
      </c>
      <c r="H43" s="35" t="s">
        <v>77</v>
      </c>
      <c r="I43" s="36" t="n">
        <v>1</v>
      </c>
      <c r="J43" s="36" t="s">
        <v>27</v>
      </c>
      <c r="K43" s="34"/>
      <c r="L43" s="37"/>
      <c r="M43" s="24"/>
      <c r="N43" s="24"/>
      <c r="O43" s="38" t="n">
        <f aca="false">(IF(AND(J43&gt;0,J43&lt;=I43),J43,I43)*(L43-M43+N43))</f>
        <v>0</v>
      </c>
      <c r="P43" s="39"/>
      <c r="Q43" s="24" t="n">
        <v>1</v>
      </c>
      <c r="R43" s="24"/>
    </row>
    <row r="44" customFormat="false" ht="56.25" hidden="false" customHeight="false" outlineLevel="0" collapsed="false">
      <c r="A44" s="0" t="n">
        <v>13</v>
      </c>
      <c r="B44" s="0" t="n">
        <v>13</v>
      </c>
      <c r="C44" s="0" t="n">
        <v>2021</v>
      </c>
      <c r="D44" s="33" t="s">
        <v>78</v>
      </c>
      <c r="G44" s="34" t="n">
        <v>27</v>
      </c>
      <c r="H44" s="35" t="s">
        <v>79</v>
      </c>
      <c r="I44" s="36" t="n">
        <v>1</v>
      </c>
      <c r="J44" s="36" t="s">
        <v>27</v>
      </c>
      <c r="K44" s="34"/>
      <c r="L44" s="37"/>
      <c r="M44" s="24"/>
      <c r="N44" s="24"/>
      <c r="O44" s="38" t="n">
        <f aca="false">(IF(AND(J44&gt;0,J44&lt;=I44),J44,I44)*(L44-M44+N44))</f>
        <v>0</v>
      </c>
      <c r="P44" s="39"/>
      <c r="Q44" s="24" t="n">
        <v>1</v>
      </c>
      <c r="R44" s="24"/>
    </row>
    <row r="45" customFormat="false" ht="67.5" hidden="false" customHeight="false" outlineLevel="0" collapsed="false">
      <c r="A45" s="0" t="n">
        <v>13</v>
      </c>
      <c r="B45" s="0" t="n">
        <v>13</v>
      </c>
      <c r="C45" s="0" t="n">
        <v>2021</v>
      </c>
      <c r="D45" s="33" t="s">
        <v>80</v>
      </c>
      <c r="G45" s="34" t="n">
        <v>28</v>
      </c>
      <c r="H45" s="35" t="s">
        <v>81</v>
      </c>
      <c r="I45" s="36" t="n">
        <v>1</v>
      </c>
      <c r="J45" s="36" t="s">
        <v>27</v>
      </c>
      <c r="K45" s="34"/>
      <c r="L45" s="37"/>
      <c r="M45" s="24"/>
      <c r="N45" s="24"/>
      <c r="O45" s="38" t="n">
        <f aca="false">(IF(AND(J45&gt;0,J45&lt;=I45),J45,I45)*(L45-M45+N45))</f>
        <v>0</v>
      </c>
      <c r="P45" s="39"/>
      <c r="Q45" s="24" t="n">
        <v>1</v>
      </c>
      <c r="R45" s="24"/>
    </row>
    <row r="46" customFormat="false" ht="56.25" hidden="false" customHeight="false" outlineLevel="0" collapsed="false">
      <c r="A46" s="0" t="n">
        <v>13</v>
      </c>
      <c r="B46" s="0" t="n">
        <v>13</v>
      </c>
      <c r="C46" s="0" t="n">
        <v>2021</v>
      </c>
      <c r="D46" s="33" t="s">
        <v>82</v>
      </c>
      <c r="G46" s="34" t="n">
        <v>29</v>
      </c>
      <c r="H46" s="35" t="s">
        <v>83</v>
      </c>
      <c r="I46" s="36" t="n">
        <v>1</v>
      </c>
      <c r="J46" s="36" t="s">
        <v>27</v>
      </c>
      <c r="K46" s="34"/>
      <c r="L46" s="37"/>
      <c r="M46" s="24"/>
      <c r="N46" s="24"/>
      <c r="O46" s="38" t="n">
        <f aca="false">(IF(AND(J46&gt;0,J46&lt;=I46),J46,I46)*(L46-M46+N46))</f>
        <v>0</v>
      </c>
      <c r="P46" s="39"/>
      <c r="Q46" s="24" t="n">
        <v>1</v>
      </c>
      <c r="R46" s="24"/>
    </row>
    <row r="47" customFormat="false" ht="56.25" hidden="false" customHeight="false" outlineLevel="0" collapsed="false">
      <c r="A47" s="0" t="n">
        <v>13</v>
      </c>
      <c r="B47" s="0" t="n">
        <v>13</v>
      </c>
      <c r="C47" s="0" t="n">
        <v>2021</v>
      </c>
      <c r="D47" s="33" t="s">
        <v>84</v>
      </c>
      <c r="G47" s="34" t="n">
        <v>30</v>
      </c>
      <c r="H47" s="35" t="s">
        <v>85</v>
      </c>
      <c r="I47" s="36" t="n">
        <v>1</v>
      </c>
      <c r="J47" s="36" t="s">
        <v>27</v>
      </c>
      <c r="K47" s="34"/>
      <c r="L47" s="37"/>
      <c r="M47" s="24"/>
      <c r="N47" s="24"/>
      <c r="O47" s="38" t="n">
        <f aca="false">(IF(AND(J47&gt;0,J47&lt;=I47),J47,I47)*(L47-M47+N47))</f>
        <v>0</v>
      </c>
      <c r="P47" s="39"/>
      <c r="Q47" s="24" t="n">
        <v>1</v>
      </c>
      <c r="R47" s="24"/>
    </row>
    <row r="48" customFormat="false" ht="56.25" hidden="false" customHeight="false" outlineLevel="0" collapsed="false">
      <c r="A48" s="0" t="n">
        <v>13</v>
      </c>
      <c r="B48" s="0" t="n">
        <v>13</v>
      </c>
      <c r="C48" s="0" t="n">
        <v>2021</v>
      </c>
      <c r="D48" s="33" t="s">
        <v>86</v>
      </c>
      <c r="G48" s="34" t="n">
        <v>31</v>
      </c>
      <c r="H48" s="35" t="s">
        <v>87</v>
      </c>
      <c r="I48" s="36" t="n">
        <v>1</v>
      </c>
      <c r="J48" s="36" t="s">
        <v>27</v>
      </c>
      <c r="K48" s="34"/>
      <c r="L48" s="37"/>
      <c r="M48" s="24"/>
      <c r="N48" s="24"/>
      <c r="O48" s="38" t="n">
        <f aca="false">(IF(AND(J48&gt;0,J48&lt;=I48),J48,I48)*(L48-M48+N48))</f>
        <v>0</v>
      </c>
      <c r="P48" s="39"/>
      <c r="Q48" s="24" t="n">
        <v>1</v>
      </c>
      <c r="R48" s="24"/>
    </row>
    <row r="49" customFormat="false" ht="56.25" hidden="false" customHeight="false" outlineLevel="0" collapsed="false">
      <c r="A49" s="0" t="n">
        <v>13</v>
      </c>
      <c r="B49" s="0" t="n">
        <v>13</v>
      </c>
      <c r="C49" s="0" t="n">
        <v>2021</v>
      </c>
      <c r="D49" s="33" t="s">
        <v>88</v>
      </c>
      <c r="G49" s="34" t="n">
        <v>32</v>
      </c>
      <c r="H49" s="35" t="s">
        <v>89</v>
      </c>
      <c r="I49" s="36" t="n">
        <v>1</v>
      </c>
      <c r="J49" s="36" t="s">
        <v>27</v>
      </c>
      <c r="K49" s="34"/>
      <c r="L49" s="37"/>
      <c r="M49" s="24"/>
      <c r="N49" s="24"/>
      <c r="O49" s="38" t="n">
        <f aca="false">(IF(AND(J49&gt;0,J49&lt;=I49),J49,I49)*(L49-M49+N49))</f>
        <v>0</v>
      </c>
      <c r="P49" s="39"/>
      <c r="Q49" s="24" t="n">
        <v>1</v>
      </c>
      <c r="R49" s="24"/>
    </row>
    <row r="50" customFormat="false" ht="56.25" hidden="false" customHeight="false" outlineLevel="0" collapsed="false">
      <c r="A50" s="0" t="n">
        <v>13</v>
      </c>
      <c r="B50" s="0" t="n">
        <v>13</v>
      </c>
      <c r="C50" s="0" t="n">
        <v>2021</v>
      </c>
      <c r="D50" s="33" t="s">
        <v>90</v>
      </c>
      <c r="G50" s="34" t="n">
        <v>33</v>
      </c>
      <c r="H50" s="35" t="s">
        <v>91</v>
      </c>
      <c r="I50" s="36" t="n">
        <v>1</v>
      </c>
      <c r="J50" s="36" t="s">
        <v>27</v>
      </c>
      <c r="K50" s="34"/>
      <c r="L50" s="37"/>
      <c r="M50" s="24"/>
      <c r="N50" s="24"/>
      <c r="O50" s="38" t="n">
        <f aca="false">(IF(AND(J50&gt;0,J50&lt;=I50),J50,I50)*(L50-M50+N50))</f>
        <v>0</v>
      </c>
      <c r="P50" s="39"/>
      <c r="Q50" s="24" t="n">
        <v>1</v>
      </c>
      <c r="R50" s="24"/>
    </row>
    <row r="51" customFormat="false" ht="56.25" hidden="false" customHeight="false" outlineLevel="0" collapsed="false">
      <c r="A51" s="0" t="n">
        <v>13</v>
      </c>
      <c r="B51" s="0" t="n">
        <v>13</v>
      </c>
      <c r="C51" s="0" t="n">
        <v>2021</v>
      </c>
      <c r="D51" s="33" t="s">
        <v>92</v>
      </c>
      <c r="G51" s="34" t="n">
        <v>34</v>
      </c>
      <c r="H51" s="35" t="s">
        <v>93</v>
      </c>
      <c r="I51" s="36" t="n">
        <v>1</v>
      </c>
      <c r="J51" s="36" t="s">
        <v>27</v>
      </c>
      <c r="K51" s="34"/>
      <c r="L51" s="37"/>
      <c r="M51" s="24"/>
      <c r="N51" s="24"/>
      <c r="O51" s="38" t="n">
        <f aca="false">(IF(AND(J51&gt;0,J51&lt;=I51),J51,I51)*(L51-M51+N51))</f>
        <v>0</v>
      </c>
      <c r="P51" s="39"/>
      <c r="Q51" s="24" t="n">
        <v>1</v>
      </c>
      <c r="R51" s="24"/>
    </row>
    <row r="52" customFormat="false" ht="56.25" hidden="false" customHeight="false" outlineLevel="0" collapsed="false">
      <c r="A52" s="0" t="n">
        <v>13</v>
      </c>
      <c r="B52" s="0" t="n">
        <v>13</v>
      </c>
      <c r="C52" s="0" t="n">
        <v>2021</v>
      </c>
      <c r="D52" s="33" t="s">
        <v>94</v>
      </c>
      <c r="G52" s="34" t="n">
        <v>35</v>
      </c>
      <c r="H52" s="35" t="s">
        <v>95</v>
      </c>
      <c r="I52" s="36" t="n">
        <v>1</v>
      </c>
      <c r="J52" s="36" t="s">
        <v>27</v>
      </c>
      <c r="K52" s="34"/>
      <c r="L52" s="37"/>
      <c r="M52" s="24"/>
      <c r="N52" s="24"/>
      <c r="O52" s="38" t="n">
        <f aca="false">(IF(AND(J52&gt;0,J52&lt;=I52),J52,I52)*(L52-M52+N52))</f>
        <v>0</v>
      </c>
      <c r="P52" s="39"/>
      <c r="Q52" s="24" t="n">
        <v>1</v>
      </c>
      <c r="R52" s="24"/>
    </row>
    <row r="53" customFormat="false" ht="56.25" hidden="false" customHeight="false" outlineLevel="0" collapsed="false">
      <c r="A53" s="0" t="n">
        <v>13</v>
      </c>
      <c r="B53" s="0" t="n">
        <v>13</v>
      </c>
      <c r="C53" s="0" t="n">
        <v>2021</v>
      </c>
      <c r="D53" s="33" t="s">
        <v>96</v>
      </c>
      <c r="G53" s="34" t="n">
        <v>36</v>
      </c>
      <c r="H53" s="35" t="s">
        <v>97</v>
      </c>
      <c r="I53" s="36" t="n">
        <v>1</v>
      </c>
      <c r="J53" s="36" t="s">
        <v>27</v>
      </c>
      <c r="K53" s="34"/>
      <c r="L53" s="37"/>
      <c r="M53" s="24"/>
      <c r="N53" s="24"/>
      <c r="O53" s="38" t="n">
        <f aca="false">(IF(AND(J53&gt;0,J53&lt;=I53),J53,I53)*(L53-M53+N53))</f>
        <v>0</v>
      </c>
      <c r="P53" s="39"/>
      <c r="Q53" s="24" t="n">
        <v>1</v>
      </c>
      <c r="R53" s="24"/>
    </row>
    <row r="54" customFormat="false" ht="56.25" hidden="false" customHeight="false" outlineLevel="0" collapsed="false">
      <c r="A54" s="0" t="n">
        <v>13</v>
      </c>
      <c r="B54" s="0" t="n">
        <v>13</v>
      </c>
      <c r="C54" s="0" t="n">
        <v>2021</v>
      </c>
      <c r="D54" s="33" t="s">
        <v>98</v>
      </c>
      <c r="G54" s="34" t="n">
        <v>37</v>
      </c>
      <c r="H54" s="35" t="s">
        <v>99</v>
      </c>
      <c r="I54" s="36" t="n">
        <v>1</v>
      </c>
      <c r="J54" s="36" t="s">
        <v>27</v>
      </c>
      <c r="K54" s="34"/>
      <c r="L54" s="37"/>
      <c r="M54" s="24"/>
      <c r="N54" s="24"/>
      <c r="O54" s="38" t="n">
        <f aca="false">(IF(AND(J54&gt;0,J54&lt;=I54),J54,I54)*(L54-M54+N54))</f>
        <v>0</v>
      </c>
      <c r="P54" s="39"/>
      <c r="Q54" s="24" t="n">
        <v>1</v>
      </c>
      <c r="R54" s="24"/>
    </row>
    <row r="55" customFormat="false" ht="56.25" hidden="false" customHeight="false" outlineLevel="0" collapsed="false">
      <c r="A55" s="0" t="n">
        <v>13</v>
      </c>
      <c r="B55" s="0" t="n">
        <v>13</v>
      </c>
      <c r="C55" s="0" t="n">
        <v>2021</v>
      </c>
      <c r="D55" s="33" t="s">
        <v>100</v>
      </c>
      <c r="G55" s="34" t="n">
        <v>38</v>
      </c>
      <c r="H55" s="35" t="s">
        <v>101</v>
      </c>
      <c r="I55" s="36" t="n">
        <v>1</v>
      </c>
      <c r="J55" s="36" t="s">
        <v>27</v>
      </c>
      <c r="K55" s="34"/>
      <c r="L55" s="37"/>
      <c r="M55" s="24"/>
      <c r="N55" s="24"/>
      <c r="O55" s="38" t="n">
        <f aca="false">(IF(AND(J55&gt;0,J55&lt;=I55),J55,I55)*(L55-M55+N55))</f>
        <v>0</v>
      </c>
      <c r="P55" s="39"/>
      <c r="Q55" s="24" t="n">
        <v>1</v>
      </c>
      <c r="R55" s="24"/>
    </row>
    <row r="56" customFormat="false" ht="56.25" hidden="false" customHeight="false" outlineLevel="0" collapsed="false">
      <c r="A56" s="0" t="n">
        <v>13</v>
      </c>
      <c r="B56" s="0" t="n">
        <v>13</v>
      </c>
      <c r="C56" s="0" t="n">
        <v>2021</v>
      </c>
      <c r="D56" s="33" t="s">
        <v>102</v>
      </c>
      <c r="G56" s="34" t="n">
        <v>39</v>
      </c>
      <c r="H56" s="35" t="s">
        <v>103</v>
      </c>
      <c r="I56" s="36" t="n">
        <v>1</v>
      </c>
      <c r="J56" s="36" t="s">
        <v>27</v>
      </c>
      <c r="K56" s="34"/>
      <c r="L56" s="37"/>
      <c r="M56" s="24"/>
      <c r="N56" s="24"/>
      <c r="O56" s="38" t="n">
        <f aca="false">(IF(AND(J56&gt;0,J56&lt;=I56),J56,I56)*(L56-M56+N56))</f>
        <v>0</v>
      </c>
      <c r="P56" s="39"/>
      <c r="Q56" s="24" t="n">
        <v>1</v>
      </c>
      <c r="R56" s="24"/>
    </row>
    <row r="57" customFormat="false" ht="67.5" hidden="false" customHeight="false" outlineLevel="0" collapsed="false">
      <c r="A57" s="0" t="n">
        <v>13</v>
      </c>
      <c r="B57" s="0" t="n">
        <v>13</v>
      </c>
      <c r="C57" s="0" t="n">
        <v>2021</v>
      </c>
      <c r="D57" s="33" t="s">
        <v>104</v>
      </c>
      <c r="G57" s="34" t="n">
        <v>40</v>
      </c>
      <c r="H57" s="35" t="s">
        <v>105</v>
      </c>
      <c r="I57" s="36" t="n">
        <v>1</v>
      </c>
      <c r="J57" s="36" t="s">
        <v>27</v>
      </c>
      <c r="K57" s="34"/>
      <c r="L57" s="37"/>
      <c r="M57" s="24"/>
      <c r="N57" s="24"/>
      <c r="O57" s="38" t="n">
        <f aca="false">(IF(AND(J57&gt;0,J57&lt;=I57),J57,I57)*(L57-M57+N57))</f>
        <v>0</v>
      </c>
      <c r="P57" s="39"/>
      <c r="Q57" s="24" t="n">
        <v>1</v>
      </c>
      <c r="R57" s="24"/>
    </row>
    <row r="58" customFormat="false" ht="56.25" hidden="false" customHeight="false" outlineLevel="0" collapsed="false">
      <c r="A58" s="0" t="n">
        <v>13</v>
      </c>
      <c r="B58" s="0" t="n">
        <v>13</v>
      </c>
      <c r="C58" s="0" t="n">
        <v>2021</v>
      </c>
      <c r="D58" s="33" t="s">
        <v>106</v>
      </c>
      <c r="G58" s="34" t="n">
        <v>41</v>
      </c>
      <c r="H58" s="35" t="s">
        <v>107</v>
      </c>
      <c r="I58" s="36" t="n">
        <v>1</v>
      </c>
      <c r="J58" s="36" t="s">
        <v>27</v>
      </c>
      <c r="K58" s="34"/>
      <c r="L58" s="37"/>
      <c r="M58" s="24"/>
      <c r="N58" s="24"/>
      <c r="O58" s="38" t="n">
        <f aca="false">(IF(AND(J58&gt;0,J58&lt;=I58),J58,I58)*(L58-M58+N58))</f>
        <v>0</v>
      </c>
      <c r="P58" s="39"/>
      <c r="Q58" s="24" t="n">
        <v>1</v>
      </c>
      <c r="R58" s="24"/>
    </row>
    <row r="59" customFormat="false" ht="56.25" hidden="false" customHeight="false" outlineLevel="0" collapsed="false">
      <c r="A59" s="0" t="n">
        <v>13</v>
      </c>
      <c r="B59" s="0" t="n">
        <v>13</v>
      </c>
      <c r="C59" s="0" t="n">
        <v>2021</v>
      </c>
      <c r="D59" s="33" t="s">
        <v>108</v>
      </c>
      <c r="G59" s="34" t="n">
        <v>42</v>
      </c>
      <c r="H59" s="35" t="s">
        <v>109</v>
      </c>
      <c r="I59" s="36" t="n">
        <v>1</v>
      </c>
      <c r="J59" s="36" t="s">
        <v>27</v>
      </c>
      <c r="K59" s="34"/>
      <c r="L59" s="37"/>
      <c r="M59" s="24"/>
      <c r="N59" s="24"/>
      <c r="O59" s="38" t="n">
        <f aca="false">(IF(AND(J59&gt;0,J59&lt;=I59),J59,I59)*(L59-M59+N59))</f>
        <v>0</v>
      </c>
      <c r="P59" s="39"/>
      <c r="Q59" s="24" t="n">
        <v>1</v>
      </c>
      <c r="R59" s="24"/>
    </row>
    <row r="60" customFormat="false" ht="56.25" hidden="false" customHeight="false" outlineLevel="0" collapsed="false">
      <c r="A60" s="0" t="n">
        <v>13</v>
      </c>
      <c r="B60" s="0" t="n">
        <v>13</v>
      </c>
      <c r="C60" s="0" t="n">
        <v>2021</v>
      </c>
      <c r="D60" s="33" t="s">
        <v>110</v>
      </c>
      <c r="G60" s="34" t="n">
        <v>43</v>
      </c>
      <c r="H60" s="35" t="s">
        <v>111</v>
      </c>
      <c r="I60" s="36" t="n">
        <v>1</v>
      </c>
      <c r="J60" s="36" t="s">
        <v>27</v>
      </c>
      <c r="K60" s="34"/>
      <c r="L60" s="37"/>
      <c r="M60" s="24"/>
      <c r="N60" s="24"/>
      <c r="O60" s="38" t="n">
        <f aca="false">(IF(AND(J60&gt;0,J60&lt;=I60),J60,I60)*(L60-M60+N60))</f>
        <v>0</v>
      </c>
      <c r="P60" s="39"/>
      <c r="Q60" s="24" t="n">
        <v>1</v>
      </c>
      <c r="R60" s="24"/>
    </row>
    <row r="61" customFormat="false" ht="56.25" hidden="false" customHeight="false" outlineLevel="0" collapsed="false">
      <c r="A61" s="0" t="n">
        <v>13</v>
      </c>
      <c r="B61" s="0" t="n">
        <v>13</v>
      </c>
      <c r="C61" s="0" t="n">
        <v>2021</v>
      </c>
      <c r="D61" s="33" t="s">
        <v>112</v>
      </c>
      <c r="G61" s="34" t="n">
        <v>44</v>
      </c>
      <c r="H61" s="35" t="s">
        <v>113</v>
      </c>
      <c r="I61" s="36" t="n">
        <v>1</v>
      </c>
      <c r="J61" s="36" t="s">
        <v>27</v>
      </c>
      <c r="K61" s="34"/>
      <c r="L61" s="37"/>
      <c r="M61" s="24"/>
      <c r="N61" s="24"/>
      <c r="O61" s="38" t="n">
        <f aca="false">(IF(AND(J61&gt;0,J61&lt;=I61),J61,I61)*(L61-M61+N61))</f>
        <v>0</v>
      </c>
      <c r="P61" s="39"/>
      <c r="Q61" s="24" t="n">
        <v>1</v>
      </c>
      <c r="R61" s="24"/>
    </row>
    <row r="62" customFormat="false" ht="56.25" hidden="false" customHeight="false" outlineLevel="0" collapsed="false">
      <c r="A62" s="0" t="n">
        <v>13</v>
      </c>
      <c r="B62" s="0" t="n">
        <v>13</v>
      </c>
      <c r="C62" s="0" t="n">
        <v>2021</v>
      </c>
      <c r="D62" s="33" t="s">
        <v>114</v>
      </c>
      <c r="G62" s="34" t="n">
        <v>45</v>
      </c>
      <c r="H62" s="35" t="s">
        <v>115</v>
      </c>
      <c r="I62" s="36" t="n">
        <v>1</v>
      </c>
      <c r="J62" s="36" t="s">
        <v>27</v>
      </c>
      <c r="K62" s="34"/>
      <c r="L62" s="37"/>
      <c r="M62" s="24"/>
      <c r="N62" s="24"/>
      <c r="O62" s="38" t="n">
        <f aca="false">(IF(AND(J62&gt;0,J62&lt;=I62),J62,I62)*(L62-M62+N62))</f>
        <v>0</v>
      </c>
      <c r="P62" s="39"/>
      <c r="Q62" s="24" t="n">
        <v>1</v>
      </c>
      <c r="R62" s="24"/>
    </row>
    <row r="63" customFormat="false" ht="56.25" hidden="false" customHeight="false" outlineLevel="0" collapsed="false">
      <c r="A63" s="0" t="n">
        <v>13</v>
      </c>
      <c r="B63" s="0" t="n">
        <v>13</v>
      </c>
      <c r="C63" s="0" t="n">
        <v>2021</v>
      </c>
      <c r="D63" s="33" t="s">
        <v>116</v>
      </c>
      <c r="G63" s="34" t="n">
        <v>46</v>
      </c>
      <c r="H63" s="35" t="s">
        <v>117</v>
      </c>
      <c r="I63" s="36" t="n">
        <v>1</v>
      </c>
      <c r="J63" s="36" t="s">
        <v>27</v>
      </c>
      <c r="K63" s="34"/>
      <c r="L63" s="37"/>
      <c r="M63" s="24"/>
      <c r="N63" s="24"/>
      <c r="O63" s="38" t="n">
        <f aca="false">(IF(AND(J63&gt;0,J63&lt;=I63),J63,I63)*(L63-M63+N63))</f>
        <v>0</v>
      </c>
      <c r="P63" s="39"/>
      <c r="Q63" s="24" t="n">
        <v>1</v>
      </c>
      <c r="R63" s="24"/>
    </row>
    <row r="64" customFormat="false" ht="56.25" hidden="false" customHeight="false" outlineLevel="0" collapsed="false">
      <c r="A64" s="0" t="n">
        <v>13</v>
      </c>
      <c r="B64" s="0" t="n">
        <v>13</v>
      </c>
      <c r="C64" s="0" t="n">
        <v>2021</v>
      </c>
      <c r="D64" s="33" t="s">
        <v>118</v>
      </c>
      <c r="G64" s="34" t="n">
        <v>47</v>
      </c>
      <c r="H64" s="35" t="s">
        <v>119</v>
      </c>
      <c r="I64" s="36" t="n">
        <v>1</v>
      </c>
      <c r="J64" s="36" t="s">
        <v>27</v>
      </c>
      <c r="K64" s="34"/>
      <c r="L64" s="37"/>
      <c r="M64" s="24"/>
      <c r="N64" s="24"/>
      <c r="O64" s="38" t="n">
        <f aca="false">(IF(AND(J64&gt;0,J64&lt;=I64),J64,I64)*(L64-M64+N64))</f>
        <v>0</v>
      </c>
      <c r="P64" s="39"/>
      <c r="Q64" s="24" t="n">
        <v>1</v>
      </c>
      <c r="R64" s="24"/>
    </row>
    <row r="65" customFormat="false" ht="45" hidden="false" customHeight="false" outlineLevel="0" collapsed="false">
      <c r="A65" s="0" t="n">
        <v>13</v>
      </c>
      <c r="B65" s="0" t="n">
        <v>13</v>
      </c>
      <c r="C65" s="0" t="n">
        <v>2021</v>
      </c>
      <c r="D65" s="33" t="s">
        <v>120</v>
      </c>
      <c r="G65" s="34" t="n">
        <v>48</v>
      </c>
      <c r="H65" s="35" t="s">
        <v>121</v>
      </c>
      <c r="I65" s="36" t="n">
        <v>1</v>
      </c>
      <c r="J65" s="36" t="s">
        <v>27</v>
      </c>
      <c r="K65" s="34"/>
      <c r="L65" s="37"/>
      <c r="M65" s="24"/>
      <c r="N65" s="24"/>
      <c r="O65" s="38" t="n">
        <f aca="false">(IF(AND(J65&gt;0,J65&lt;=I65),J65,I65)*(L65-M65+N65))</f>
        <v>0</v>
      </c>
      <c r="P65" s="39"/>
      <c r="Q65" s="24" t="n">
        <v>1</v>
      </c>
      <c r="R65" s="24"/>
    </row>
    <row r="66" customFormat="false" ht="45" hidden="false" customHeight="false" outlineLevel="0" collapsed="false">
      <c r="A66" s="0" t="n">
        <v>13</v>
      </c>
      <c r="B66" s="0" t="n">
        <v>13</v>
      </c>
      <c r="C66" s="0" t="n">
        <v>2021</v>
      </c>
      <c r="D66" s="33" t="s">
        <v>122</v>
      </c>
      <c r="G66" s="34" t="n">
        <v>49</v>
      </c>
      <c r="H66" s="35" t="s">
        <v>123</v>
      </c>
      <c r="I66" s="36" t="n">
        <v>1</v>
      </c>
      <c r="J66" s="36" t="s">
        <v>27</v>
      </c>
      <c r="K66" s="34"/>
      <c r="L66" s="37"/>
      <c r="M66" s="24"/>
      <c r="N66" s="24"/>
      <c r="O66" s="38" t="n">
        <f aca="false">(IF(AND(J66&gt;0,J66&lt;=I66),J66,I66)*(L66-M66+N66))</f>
        <v>0</v>
      </c>
      <c r="P66" s="39"/>
      <c r="Q66" s="24" t="n">
        <v>1</v>
      </c>
      <c r="R66" s="24"/>
    </row>
    <row r="67" customFormat="false" ht="56.25" hidden="false" customHeight="false" outlineLevel="0" collapsed="false">
      <c r="A67" s="0" t="n">
        <v>13</v>
      </c>
      <c r="B67" s="0" t="n">
        <v>13</v>
      </c>
      <c r="C67" s="0" t="n">
        <v>2021</v>
      </c>
      <c r="D67" s="33" t="s">
        <v>124</v>
      </c>
      <c r="G67" s="34" t="n">
        <v>50</v>
      </c>
      <c r="H67" s="35" t="s">
        <v>125</v>
      </c>
      <c r="I67" s="36" t="n">
        <v>1</v>
      </c>
      <c r="J67" s="36" t="s">
        <v>27</v>
      </c>
      <c r="K67" s="34"/>
      <c r="L67" s="37"/>
      <c r="M67" s="24"/>
      <c r="N67" s="24"/>
      <c r="O67" s="38" t="n">
        <f aca="false">(IF(AND(J67&gt;0,J67&lt;=I67),J67,I67)*(L67-M67+N67))</f>
        <v>0</v>
      </c>
      <c r="P67" s="39"/>
      <c r="Q67" s="24" t="n">
        <v>1</v>
      </c>
      <c r="R67" s="24"/>
    </row>
    <row r="68" customFormat="false" ht="15" hidden="false" customHeight="false" outlineLevel="0" collapsed="false">
      <c r="G68" s="34"/>
      <c r="H68" s="35"/>
      <c r="I68" s="36"/>
      <c r="J68" s="36"/>
      <c r="K68" s="34"/>
      <c r="L68" s="37"/>
      <c r="M68" s="24"/>
      <c r="N68" s="24"/>
      <c r="O68" s="40"/>
      <c r="P68" s="39"/>
      <c r="Q68" s="24"/>
      <c r="R68" s="24"/>
    </row>
    <row r="69" customFormat="false" ht="15" hidden="false" customHeight="false" outlineLevel="0" collapsed="false">
      <c r="H69" s="7"/>
      <c r="L69" s="41" t="s">
        <v>126</v>
      </c>
      <c r="N69" s="42"/>
      <c r="O69" s="43" t="n">
        <f aca="false">SUM(O10:O67)</f>
        <v>0</v>
      </c>
      <c r="Q69" s="0" t="s">
        <v>127</v>
      </c>
    </row>
    <row r="70" customFormat="false" ht="15.75" hidden="false" customHeight="false" outlineLevel="0" collapsed="false">
      <c r="H70" s="7"/>
    </row>
    <row r="71" customFormat="false" ht="15" hidden="false" customHeight="false" outlineLevel="0" collapsed="false">
      <c r="H71" s="7"/>
      <c r="N71" s="44"/>
      <c r="O71" s="45"/>
      <c r="P71" s="46" t="s">
        <v>128</v>
      </c>
    </row>
    <row r="72" customFormat="false" ht="15" hidden="false" customHeight="false" outlineLevel="0" collapsed="false">
      <c r="H72" s="7" t="s">
        <v>129</v>
      </c>
      <c r="I72" s="47"/>
      <c r="N72" s="44"/>
      <c r="O72" s="48"/>
      <c r="P72" s="49"/>
    </row>
    <row r="73" customFormat="false" ht="15" hidden="false" customHeight="false" outlineLevel="0" collapsed="false">
      <c r="H73" s="7" t="s">
        <v>130</v>
      </c>
      <c r="I73" s="47"/>
      <c r="N73" s="44"/>
      <c r="O73" s="48"/>
      <c r="P73" s="49"/>
    </row>
    <row r="74" customFormat="false" ht="15" hidden="false" customHeight="false" outlineLevel="0" collapsed="false">
      <c r="H74" s="7" t="s">
        <v>131</v>
      </c>
      <c r="I74" s="50"/>
      <c r="N74" s="44"/>
      <c r="O74" s="48"/>
      <c r="P74" s="49"/>
    </row>
    <row r="75" customFormat="false" ht="15" hidden="false" customHeight="false" outlineLevel="0" collapsed="false">
      <c r="H75" s="7" t="s">
        <v>132</v>
      </c>
      <c r="I75" s="47"/>
      <c r="N75" s="44"/>
      <c r="O75" s="48"/>
      <c r="P75" s="49"/>
    </row>
    <row r="76" customFormat="false" ht="15" hidden="false" customHeight="false" outlineLevel="0" collapsed="false">
      <c r="H76" s="7"/>
      <c r="I76" s="51"/>
      <c r="N76" s="44"/>
      <c r="O76" s="48"/>
      <c r="P76" s="49"/>
    </row>
    <row r="77" customFormat="false" ht="15" hidden="false" customHeight="false" outlineLevel="0" collapsed="false">
      <c r="H77" s="7"/>
      <c r="I77" s="50"/>
      <c r="N77" s="44"/>
      <c r="O77" s="48"/>
      <c r="P77" s="49"/>
    </row>
    <row r="78" customFormat="false" ht="15" hidden="false" customHeight="false" outlineLevel="0" collapsed="false">
      <c r="H78" s="7"/>
      <c r="I78" s="50"/>
      <c r="N78" s="44"/>
      <c r="O78" s="48"/>
      <c r="P78" s="49"/>
    </row>
    <row r="79" customFormat="false" ht="15" hidden="false" customHeight="false" outlineLevel="0" collapsed="false">
      <c r="N79" s="44"/>
      <c r="O79" s="48"/>
      <c r="P79" s="49"/>
    </row>
    <row r="80" customFormat="false" ht="15.75" hidden="false" customHeight="false" outlineLevel="0" collapsed="false">
      <c r="N80" s="44"/>
      <c r="O80" s="52"/>
      <c r="P80" s="53" t="s">
        <v>133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9:41:03Z</dcterms:created>
  <dc:creator>Licitacao2</dc:creator>
  <dc:description/>
  <dc:language>en-US</dc:language>
  <cp:lastModifiedBy>Licitacao2</cp:lastModifiedBy>
  <dcterms:modified xsi:type="dcterms:W3CDTF">2021-10-15T19:41:48Z</dcterms:modified>
  <cp:revision>0</cp:revision>
  <dc:subject/>
  <dc:title/>
</cp:coreProperties>
</file>