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4">
  <si>
    <t xml:space="preserve">PREFEITURA MUNICIPAL DE CATIGUA
CNPJ: 45.124.344/0001-40</t>
  </si>
  <si>
    <t xml:space="preserve">DIGITAÇÃO ELETRÔNICA DA PROPOSTA</t>
  </si>
  <si>
    <t xml:space="preserve">PREGÃO PRESENCIAL</t>
  </si>
  <si>
    <t xml:space="preserve">PP</t>
  </si>
  <si>
    <t xml:space="preserve">SEQUENCIA: 11</t>
  </si>
  <si>
    <t xml:space="preserve">Data Abertura: 03/09/2021 Hrs: 09:30</t>
  </si>
  <si>
    <t xml:space="preserve">Local Entrega: 8 - SECRETARIA DA EDUCAÇÃO, AV: JOSÉ ZANCANER, 312</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QUADRO BRANCO QUADRICULADO . DESCRIÇÃO . Quadro Branco (1,20m x 5,00m) DESCRIÇÃO o Quadro em painel MDF, quadriculado, CONSTITUINTES o Painel em MDF de 18 mm, 2 painéis dimensões 1200mm (altura) x 2500mm (largura), revestido na face frontal em laminado melamínico de alta pressão "lousa" quadriculado, 1mm (espessura), quadriculado de 5 x 5cm, cor BRANCO BRILHANTE.  o Todos os bordos do painel deverão ser encabeçados com fita de bordo em PVC (cloreto de polinivinila) com "primer", 1,5mm (espessura), coladas com adesivo "Hot Melting" . o Acompanha kit de parafuso e buchas para fixação. INSTALADAS em 02 Unidades Escolares.</t>
  </si>
  <si>
    <t xml:space="preserve">UN</t>
  </si>
  <si>
    <t xml:space="preserve">MÓVEL/RACK/MULTIMÍDIA: para abrigar caixa de som multiuso; sintonizador digital de TV; replicador/roteador de wifi para rede de dados e internet; DVD/Blu Ray Player; teclado e mouse sem fio; projetor multimídia até 2,5 Kgs; microfones; máquinas fotográficas/filmadoras; podendo abrigar também notebook de até 16", de forma que possa atuar em conjunto ou separadamente, permitindo mobilidade e fácil deslocamento no ambiente interno escolar.O  móvel deverá ser em estrutura em aço revestida com pintura eletrostática a pó na cor cinza, possuir uma largura máxima de 0,58 x 0,58 m, com alça condutora articulável na altura entre 0,90m a 1,00m; tampos em MDF de 6mm na cor cristal; rodízios de 5" com rolamentos, fixados em eixos giratórios com freios; suporte universal e base articulada para projetor/data show,  que ofereça ângulos de 360° na linha horizontal e vertical, fixados a uma haste com regulagem de altura entre 1,25m até 2,00m do chão; conectados por meio de cabos RGB/VGA, HDMI, Supervídeo, RCA e USB, revestidos com capa-fio em PVC flexível; extensão elétrica de 12 metros de comprimento, com 05 (cinco) tomadas ligadas por cabo PP 2 x 1,5mm alojadas no equipamento. Deverá possuir um boxe de dimensões (LxAxP) - 500x385x250 para abrigar uma caixa de som a ser fixada por fita e catraca; contando ainda com uma bandeja lateral para apoio. OBS:   treinamento    aos usuários DE  3 HORAS; sobre o uso do Rack Multímidia e seus acessórios, bem como esclarecer as oportunidades que os equipamentos podem oferecer aos usuários.</t>
  </si>
  <si>
    <t xml:space="preserve">TV 50P LED SMART 4K WIFI USB HDMI. Caracteristicas Tamanho da Tela 50". Tipo de Painel DLED. Resolução (modo TV) 4K. Frequência do painel 60Hz. Processador Quad Core. Design Borderless Prata. Proporção da Tela 16:9.Taxa de Contraste dinâmico 1:200.000.Tempo de Resposta (ms) 8 ms. Ângulo de Visão 178º Brilho (cd/m²) 230. Input Lag= 20ms. Resolução de Display Suportada (inputs de vídeo). 480i, 480p, 576i, 576p, 720p, 1080i, 1080p, 3840x2160p 24/25/30/50/60Hz. Parental Control (controle dos pais) Sim. Smart TV (Wi-Fi Integrado) X-mart C. Aplicativos: Netflix, YouTube, Prime Video, Globoplay, YouTube Kids, Deezer e outros disponíveis. HDR. HDR10/HDR10+/HLG/Dolby Vision. Acesso Rápido: Netflix, YouTube e Globoplay, Sleep Timer Sim. Idiomas: Português, Inglês</t>
  </si>
  <si>
    <t xml:space="preserve">Projetor , SVGA, 4.000 Lúmens, HDMI, até 15.000 horas de lâmpada, Branco Monitor: Sistema de projeção: DLP único 0,65 "1080P Resolução: 800 x 600 pixels. Suporte para resolução: VGA (640 x 480) para WUXGA_RB (1920 x 1200) Brilho (ANSI lúmens): 4000 ANSI Lumens Relação de contraste (FOFO): 20000:1 Cor do display: 30 bits (1,07 bilhão de cores) Relação de aspecto nativa: 4:3 nativo (5 proporções selecionáveis)Fonte de luz: Lâmpada .Vida útil da fonte de luz*Normal 6.000 horasEconômico 10.000 horas SmartEco 10.000 horas LampSave 15.000 horas Óptico: Distância de projeção: 1.96~2.15 Proporção de zoom: 1,1X Desvio da lente: NA Desvio da projeção**: 110% Frequência horizontal: 15K ~ 102KHz. Alto-falante: Potência: 10W (1x) Compatibilidade: Compatibilidade HDTV: 480i, 480p, 576i, 567p, 720p, 1080i, 1080p Compatibilidade de vídeo: NTSC, PAL, SECAM, SDTV (480i / 576i), EDTV (480p / 576p, HDTV (720p, 1080i / p 60 Físico: Dimensões: 296 x 120 x 221 mm. Conteúdo da Embalagem: 1x Projetor Benq1x Controle remoto com bateria (5J.JND06.001). 1x Cabo de força (1.8m) 1x Guia de início rápido (4J.JND01.001)1x Cartão de garantia (por região) 1x Cabo V  GA 1.5 m (D-sub 15 pino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75" hidden="false" customHeight="false" outlineLevel="0" collapsed="false">
      <c r="A6" s="8"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46.25" hidden="false" customHeight="false" outlineLevel="0" collapsed="false">
      <c r="A17" s="0" t="n">
        <v>13</v>
      </c>
      <c r="B17" s="0" t="n">
        <v>11</v>
      </c>
      <c r="C17" s="0" t="n">
        <v>2021</v>
      </c>
      <c r="D17" s="0" t="n">
        <v>1</v>
      </c>
      <c r="G17" s="24" t="n">
        <v>1</v>
      </c>
      <c r="H17" s="25" t="s">
        <v>22</v>
      </c>
      <c r="I17" s="26" t="n">
        <v>17</v>
      </c>
      <c r="J17" s="26" t="s">
        <v>23</v>
      </c>
      <c r="K17" s="24"/>
      <c r="L17" s="27"/>
      <c r="M17" s="28"/>
      <c r="N17" s="28"/>
      <c r="O17" s="29" t="n">
        <f aca="false">(IF(AND(J17&gt;0,J17&lt;=I17),J17,I17)*(L17-M17+N17))</f>
        <v>0</v>
      </c>
      <c r="P17" s="30"/>
      <c r="Q17" s="28"/>
      <c r="R17" s="28"/>
    </row>
    <row r="18" customFormat="false" ht="225" hidden="false" customHeight="false" outlineLevel="0" collapsed="false">
      <c r="A18" s="0" t="n">
        <v>13</v>
      </c>
      <c r="B18" s="0" t="n">
        <v>11</v>
      </c>
      <c r="C18" s="0" t="n">
        <v>2021</v>
      </c>
      <c r="D18" s="0" t="n">
        <v>2</v>
      </c>
      <c r="G18" s="24" t="n">
        <v>2</v>
      </c>
      <c r="H18" s="25" t="s">
        <v>24</v>
      </c>
      <c r="I18" s="26" t="n">
        <v>4</v>
      </c>
      <c r="J18" s="26" t="s">
        <v>23</v>
      </c>
      <c r="K18" s="24"/>
      <c r="L18" s="27"/>
      <c r="M18" s="28"/>
      <c r="N18" s="28"/>
      <c r="O18" s="29" t="n">
        <f aca="false">(IF(AND(J18&gt;0,J18&lt;=I18),J18,I18)*(L18-M18+N18))</f>
        <v>0</v>
      </c>
      <c r="P18" s="30"/>
      <c r="Q18" s="28"/>
      <c r="R18" s="28"/>
    </row>
    <row r="19" customFormat="false" ht="168.75" hidden="false" customHeight="false" outlineLevel="0" collapsed="false">
      <c r="A19" s="0" t="n">
        <v>13</v>
      </c>
      <c r="B19" s="0" t="n">
        <v>11</v>
      </c>
      <c r="C19" s="0" t="n">
        <v>2021</v>
      </c>
      <c r="D19" s="0" t="n">
        <v>3</v>
      </c>
      <c r="G19" s="24" t="n">
        <v>3</v>
      </c>
      <c r="H19" s="25" t="s">
        <v>25</v>
      </c>
      <c r="I19" s="26" t="n">
        <v>11</v>
      </c>
      <c r="J19" s="26" t="s">
        <v>23</v>
      </c>
      <c r="K19" s="24"/>
      <c r="L19" s="27"/>
      <c r="M19" s="28"/>
      <c r="N19" s="28"/>
      <c r="O19" s="29" t="n">
        <f aca="false">(IF(AND(J19&gt;0,J19&lt;=I19),J19,I19)*(L19-M19+N19))</f>
        <v>0</v>
      </c>
      <c r="P19" s="30"/>
      <c r="Q19" s="28"/>
      <c r="R19" s="28"/>
    </row>
    <row r="20" customFormat="false" ht="236.25" hidden="false" customHeight="false" outlineLevel="0" collapsed="false">
      <c r="A20" s="0" t="n">
        <v>13</v>
      </c>
      <c r="B20" s="0" t="n">
        <v>11</v>
      </c>
      <c r="C20" s="0" t="n">
        <v>2021</v>
      </c>
      <c r="D20" s="0" t="n">
        <v>4</v>
      </c>
      <c r="G20" s="24" t="n">
        <v>4</v>
      </c>
      <c r="H20" s="25" t="s">
        <v>26</v>
      </c>
      <c r="I20" s="26" t="n">
        <v>5</v>
      </c>
      <c r="J20" s="26" t="s">
        <v>23</v>
      </c>
      <c r="K20" s="24"/>
      <c r="L20" s="27"/>
      <c r="M20" s="28"/>
      <c r="N20" s="28"/>
      <c r="O20" s="29" t="n">
        <f aca="false">(IF(AND(J20&gt;0,J20&lt;=I20),J20,I20)*(L20-M20+N20))</f>
        <v>0</v>
      </c>
      <c r="P20" s="30"/>
      <c r="Q20" s="28"/>
      <c r="R20" s="28"/>
    </row>
    <row r="21" customFormat="false" ht="15" hidden="false" customHeight="false" outlineLevel="0" collapsed="false">
      <c r="G21" s="24"/>
      <c r="H21" s="25"/>
      <c r="I21" s="26"/>
      <c r="J21" s="26"/>
      <c r="K21" s="24"/>
      <c r="L21" s="27"/>
      <c r="M21" s="28"/>
      <c r="N21" s="28"/>
      <c r="O21" s="31"/>
      <c r="P21" s="30"/>
      <c r="Q21" s="28"/>
      <c r="R21" s="28"/>
    </row>
    <row r="22" customFormat="false" ht="15" hidden="false" customHeight="false" outlineLevel="0" collapsed="false">
      <c r="H22" s="7"/>
      <c r="L22" s="32" t="s">
        <v>27</v>
      </c>
      <c r="N22" s="33"/>
      <c r="O22" s="34" t="n">
        <f aca="false">SUM(O10:O20)</f>
        <v>0</v>
      </c>
    </row>
    <row r="23" customFormat="false" ht="15.75" hidden="false" customHeight="false" outlineLevel="0" collapsed="false">
      <c r="H23" s="7"/>
    </row>
    <row r="24" customFormat="false" ht="15" hidden="false" customHeight="false" outlineLevel="0" collapsed="false">
      <c r="H24" s="7"/>
      <c r="N24" s="35"/>
      <c r="O24" s="36"/>
      <c r="P24" s="37" t="s">
        <v>28</v>
      </c>
    </row>
    <row r="25" customFormat="false" ht="15" hidden="false" customHeight="false" outlineLevel="0" collapsed="false">
      <c r="H25" s="7" t="s">
        <v>29</v>
      </c>
      <c r="I25" s="38"/>
      <c r="N25" s="35"/>
      <c r="O25" s="39"/>
      <c r="P25" s="40"/>
    </row>
    <row r="26" customFormat="false" ht="15" hidden="false" customHeight="false" outlineLevel="0" collapsed="false">
      <c r="H26" s="7" t="s">
        <v>30</v>
      </c>
      <c r="I26" s="38"/>
      <c r="N26" s="35"/>
      <c r="O26" s="39"/>
      <c r="P26" s="40"/>
    </row>
    <row r="27" customFormat="false" ht="15" hidden="false" customHeight="false" outlineLevel="0" collapsed="false">
      <c r="H27" s="7" t="s">
        <v>31</v>
      </c>
      <c r="I27" s="41"/>
      <c r="N27" s="35"/>
      <c r="O27" s="39"/>
      <c r="P27" s="40"/>
    </row>
    <row r="28" customFormat="false" ht="15" hidden="false" customHeight="false" outlineLevel="0" collapsed="false">
      <c r="H28" s="7" t="s">
        <v>32</v>
      </c>
      <c r="I28" s="38"/>
      <c r="N28" s="35"/>
      <c r="O28" s="39"/>
      <c r="P28" s="40"/>
    </row>
    <row r="29" customFormat="false" ht="15" hidden="false" customHeight="false" outlineLevel="0" collapsed="false">
      <c r="H29" s="7"/>
      <c r="I29" s="42"/>
      <c r="N29" s="35"/>
      <c r="O29" s="39"/>
      <c r="P29" s="40"/>
    </row>
    <row r="30" customFormat="false" ht="15" hidden="false" customHeight="false" outlineLevel="0" collapsed="false">
      <c r="H30" s="7"/>
      <c r="I30" s="41"/>
      <c r="N30" s="35"/>
      <c r="O30" s="39"/>
      <c r="P30" s="40"/>
    </row>
    <row r="31" customFormat="false" ht="15" hidden="false" customHeight="false" outlineLevel="0" collapsed="false">
      <c r="H31" s="7"/>
      <c r="I31" s="41"/>
      <c r="N31" s="35"/>
      <c r="O31" s="39"/>
      <c r="P31" s="40"/>
    </row>
    <row r="32" customFormat="false" ht="15" hidden="false" customHeight="false" outlineLevel="0" collapsed="false">
      <c r="N32" s="35"/>
      <c r="O32" s="39"/>
      <c r="P32" s="40"/>
    </row>
    <row r="33" customFormat="false" ht="15.75" hidden="false" customHeight="false" outlineLevel="0" collapsed="false">
      <c r="N33" s="35"/>
      <c r="O33" s="43"/>
      <c r="P33" s="44" t="s">
        <v>3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3T13:23:12Z</dcterms:created>
  <dc:creator>Licitacao2</dc:creator>
  <dc:description/>
  <dc:language>en-US</dc:language>
  <cp:lastModifiedBy>Licitacao2</cp:lastModifiedBy>
  <dcterms:modified xsi:type="dcterms:W3CDTF">2021-08-23T13:23:43Z</dcterms:modified>
  <cp:revision>0</cp:revision>
  <dc:subject/>
  <dc:title/>
</cp:coreProperties>
</file>