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R</t>
  </si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8</t>
  </si>
  <si>
    <t xml:space="preserve">Data Abertura: 15/08/2022 Hrs: 09:0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CARNE BOVINA - COXÃO DURO - EM CUBOS RESFRIADA - O produto deverá ser fresco, refrigerado, de abate recente de gado sadio, desossado e limpo. O produto deverá apresentar aspecto firme, não amolecido e nem pegajoso, cor própria, sem manchas esverdeadas, com cheiro e sabor próprios, sem sujidades, parasitos e larvas. O produto deve estar de acordo com as NTAs 1, 2 e 3 (Normas Técnicas para Produtos "IN NATURA"; Rotulagem e Carnes - Decreto nº 12.486 de 20 de outubro de 1978). O produto deverá ser embalado em embalagem plástica flexível, atóxica, resistente, transparente, em pacotes com peso de 1 a 2 kg cada (conforme pedido da Nutricionista), limpa, sem sebo, isenta de cartilagens e isenta de ossos e com no máximo 5% do peso em gordura, sem aparas, sebo e aponevroses, e reembalada em caixa de papelão padronizada, lacrada e em perfeito estado de conservação (limpa e seca). O produto deverá ser entregue com temperatura de no máximo + 5ºC, entrega 5 vezes/semana com as dimensões do cubo a combinar no ato do pedido. No rótulo da embalagem </t>
  </si>
  <si>
    <t xml:space="preserve">KG</t>
  </si>
  <si>
    <t xml:space="preserve">Aberta</t>
  </si>
  <si>
    <t xml:space="preserve">CARNE BOVINA - MÚSCULO TRASEIRO - PRIMEIRO QUALIDADE - MOÍDO RESFRIADO - O produto deverá ser fresco, refrigerado, de abate recente de gado sadio, desossado e limpo. O produto deverá apresentar aspecto firme, não amolecido e nem pegajoso, cor própria, sem manchas esverdeadas, com cheiro e sabor próprios, sem sujidades, parasitos e larvas. O produto deve estar de acordo com as NTAs 1, 2 e 3 (Normas Técnicas para Produtos "IN NATURA"; Rotulagem e Carnes - Decreto nº 12.486 de 20 de outubro de 1978). O produto deverá ser embalado em embalagem plástica flexível, atóxica, resistente, transparente, em pacotes com peso de 1 a 2 kg cada (conforme pedido da Nutricionista), limpa, sem sebo, isenta de cartilagens e isenta de ossos e com no máximo 5% do peso em gordura, e reembalada em caixa de papelão padronizada, lacrada e em perfeito estado de conservação (limpa e seca). O produto deverá ser entregue com temperatura de no máximo + 5ºC, entrega 5 vezes/semana. No rótulo da embalagem deverão constar as especificações do produto conforme a legislação vigente (Ministéri</t>
  </si>
  <si>
    <t xml:space="preserve">CARNE BOVINA - PATINHO - EM FATIAS - O produto deverá ser fresco, refrigerado, de abate recente de gado sadio, desossado e limpo. O produto deverá apresentar aspecto firme, não amolecido e nem pegajoso, cor própria, sem manchas esverdeadas, com cheiro e sabor próprios, sem sujidades, parasitos e larvas. O produto deve estar de acordo com as NTAs 1, 2 e 3 (Normas Técnicas para Produtos "IN NATURA"; Rotulagem e Carnes - Decreto nº 12.486 de 20 de outubro de 1978). O produto deverá ser embalado em embalagens tipo "cryovac",, atóxica, resistente, transparente, em pacotes com peso de 1 a 2 kg cada (conforme pedido da Nutricionista), limpa, sem sebo, isenta de cartilagens e isenta de ossos e com no máximo 5% do peso em gordura, e reembalada em caixa de papelão padronizada, lacrada e em perfeito estado de conservação (limpa e seca). O produto deverá ser entregue com temperatura de no máximo + 5ºC, entrega 5 vezes/semana. No rótulo da embalagem deverão constar as especificações do produto conforme a legislação vigente (Ministério</t>
  </si>
  <si>
    <t xml:space="preserve">CORTES CONGELADOS DE FRANGO: COXA E SOBRECOXA INTEIRAS, SEM TEMPERO - O produto deverá ser embalado em embalagem primária plástica transparente, atóxica, lacrada, resistente, de no máximo 2 kg cada, que confira ao produto a proteção adequada de transporte e armazenamento, e embalagem secundária de caixas de papelão lacradas em perfeito estado de conservação, limpas e secas, contendo as seguintes informações: nome do fabricante, produto, temperatura em que deve ser mantido e armazenado, data de fabricação, prazo e/ou data de validade, peso bruto, peso líquido, tara (da embalagem e da caixa), temperatura na entrega de - 18ºC, entrega 5 vezes por semana. O produto deve estar de acordo com as NTAs 1, 2 e 3 (Normas Técnicas para Produtos "IN NATURA"; Rotulagem e Carnes - Decreto nº 12.486 de 20 de outubro de 1978). No rótulo da embalagem deverão constar as especificações do produto conforme a legislação vigente (Ministério da Saúde -ANVISA, Ministério da Agricultura, Pecuária e Abastecimento, Serviço de Inspeção Federal, Estadual ou Municipal - SIF/SISP/SIM) </t>
  </si>
  <si>
    <t xml:space="preserve">CORTES CONGELADOS DE FRANGO: SASSAME - O produto deverá ser embalado em embalagem primária plástica transparente, atóxica, lacrada, resistente, de no máximo 2 kg cada, que confira ao produto a proteção adequada de transporte e armazenamento, e embalagem secundária de caixas de papelão lacradas em perfeito estado de conservação, limpas e secas, contendo as seguintes informações: nome do fabricante, produto, temperatura em que deve ser mantido e armazenado, data de fabricação, prazo e/ou data de validade, peso bruto, peso líquido, tara (da embalagem e da caixa), temperatura na entrega de - 18ºC, entrega 5 vezes por semana. O produto deve estar de acordo com as NTAs 1, 2 e 3 (Normas Técnicas para Produtos "IN NATURA"; Rotulagem e Carnes - Decreto nº 12.486 de 20 de outubro de 1978). No rótulo da embalagem deverão constar as especificações do produto conforme a legislação vigente (Ministério da Saúde -ANVISA, Ministério da Agricultura, Pecuária e Abastecimento, Serviço de Inspeção Federal, Estadual ou Municipal - SIF/SISP/SIM) </t>
  </si>
  <si>
    <t xml:space="preserve">SALSICHA. TIPO HOT DOG. 1ª QUALIDADE - Produto preparado com carnes, toucinhos e condimentos, não contendo aves na composição, perfeitamente triturados e misturados, embutidos adequadamente, onde cada unidade pese aproximadamente 50 gramas aproximadamente, acondicionadas em sistema cryovac, com embalagens de no máximo 3 kg cada. As embalagens deverão estar íntegras e devem conferir ao produto a proteção adequada de transporte e armazenamento, com temperatura na entrega entre + 3ºC e +5ºC e entrega 1 vez por semana. O produto solicitado deverá apresentar rotulagem de acordo com a legislação vigente (Ministério da Saúde - ANVISA e Ministério da Agricultura, Pecuária e Abastecimento), e suas características deverão estar de acordo com a NTA 5 (Normas Técnicas para Carnes Preparadas Embutidas - Decreto nº 12.486 de 20/10/1978), e de acordo com a Instrução Normativa nº 4 de 31 de março de 2000, que aprova "Regulamentos Técnicos de Identidade e Qualidade de Carne Mecanicamente Separada, de Mortadela, de Lingüiça e de Salsicha". N</t>
  </si>
  <si>
    <t xml:space="preserve">FILÉ DE TILÁPIA - Filé in natura, sem adição de sal e temperos: pesando 120 a 140 gramas inteiros com corte em "V" sem manchas, sem espinhas, sem pele. Embalada à vácuo, congelada com prazo de validade igual ou superior a 5 meses a contar da data de entrega. Embalagem primária em sacos de polietileno transparente com arte impressa, cada saco pesando 02 Kg. Cada.  Exige-se ficha técnica. O produto deverá ser entregue com temperatura de no máximo + 5ºC, entrega  5 vezes/semana</t>
  </si>
  <si>
    <t xml:space="preserve">CARNE SUINA TIPO COPA LOMBO - Em cubos congelado (kg), proveniente de machos da espécie suína, sadios abatidos sob inspeção veterinária, durante o processo deve ser realizada a aparagem (eliminação dos excessos de gordura cartilagem e aponeviose) os cubos deverão ter aproximadamente 3x3x3cm, a carne suína deve apresentar-se livre de parasitas e de qualquer substância contaminante que possa altera-la ou encobrir alguma alteração. Embalagem: o produto deverá estar embalado a vácuo em embalagem plástica flexível atóxica, resistente, transparente. Á amostra deverá ser em embalagem original do produto.Embalagem e peso: O produto deverá estar congelado, embalagem primaria em plástico flexível, atóxica, resistente, transparente, com peso de 1 e 5 kgs. Embalagem íntegra, sem sinais de rachaduras na superfície, sem furos e sem acúmulos de água, protegida externamente em caixa de papelão rotulada reforçada, com as abas superior e inferior totalmente lacradas. Não serão aceitas embalagens defeituosas que exponham o produto à </t>
  </si>
  <si>
    <t xml:space="preserve">FILÉ DE PEITO TEMPERADO COZIDO DESFIADO CONGELADO DE FRANGO - Filé de peito de frango temperado, cozido e desfiado;Isento de pele, ossos, cartilagem, gordura e corpos estranhos, prazo de Validade: 120 (cento e vinte) dias distribuído em pacotes;Cada caixa contendo 12kg/líquido;Exige-se ficha técnica. O produto deverá ser entregue com temperatura de no máximo + 5ºC, entrega  5 vezes/semana.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25" hidden="false" customHeight="false" outlineLevel="0" collapsed="false">
      <c r="A17" s="0" t="n">
        <v>13</v>
      </c>
      <c r="B17" s="0" t="n">
        <v>18</v>
      </c>
      <c r="C17" s="0" t="n">
        <v>2022</v>
      </c>
      <c r="D17" s="0" t="n">
        <v>1</v>
      </c>
      <c r="G17" s="24" t="n">
        <v>1</v>
      </c>
      <c r="H17" s="25" t="s">
        <v>24</v>
      </c>
      <c r="I17" s="26" t="n">
        <v>450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36.25" hidden="false" customHeight="false" outlineLevel="0" collapsed="false">
      <c r="A18" s="0" t="n">
        <v>13</v>
      </c>
      <c r="B18" s="0" t="n">
        <v>18</v>
      </c>
      <c r="C18" s="0" t="n">
        <v>2022</v>
      </c>
      <c r="D18" s="0" t="n">
        <v>2</v>
      </c>
      <c r="G18" s="24" t="n">
        <v>2</v>
      </c>
      <c r="H18" s="25" t="s">
        <v>27</v>
      </c>
      <c r="I18" s="26" t="n">
        <v>7200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25" hidden="false" customHeight="false" outlineLevel="0" collapsed="false">
      <c r="A19" s="0" t="n">
        <v>13</v>
      </c>
      <c r="B19" s="0" t="n">
        <v>18</v>
      </c>
      <c r="C19" s="0" t="n">
        <v>2022</v>
      </c>
      <c r="D19" s="0" t="n">
        <v>3</v>
      </c>
      <c r="G19" s="24" t="n">
        <v>3</v>
      </c>
      <c r="H19" s="25" t="s">
        <v>28</v>
      </c>
      <c r="I19" s="26" t="n">
        <v>4500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36.25" hidden="false" customHeight="false" outlineLevel="0" collapsed="false">
      <c r="A20" s="0" t="n">
        <v>13</v>
      </c>
      <c r="B20" s="0" t="n">
        <v>18</v>
      </c>
      <c r="C20" s="0" t="n">
        <v>2022</v>
      </c>
      <c r="D20" s="0" t="n">
        <v>4</v>
      </c>
      <c r="G20" s="24" t="n">
        <v>4</v>
      </c>
      <c r="H20" s="25" t="s">
        <v>29</v>
      </c>
      <c r="I20" s="26" t="n">
        <v>2700</v>
      </c>
      <c r="J20" s="26" t="s">
        <v>25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5" hidden="false" customHeight="false" outlineLevel="0" collapsed="false">
      <c r="A21" s="0" t="n">
        <v>13</v>
      </c>
      <c r="B21" s="0" t="n">
        <v>18</v>
      </c>
      <c r="C21" s="0" t="n">
        <v>2022</v>
      </c>
      <c r="D21" s="0" t="n">
        <v>5</v>
      </c>
      <c r="G21" s="24" t="n">
        <v>5</v>
      </c>
      <c r="H21" s="25" t="s">
        <v>30</v>
      </c>
      <c r="I21" s="26" t="n">
        <v>2700</v>
      </c>
      <c r="J21" s="26" t="s">
        <v>25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36.25" hidden="false" customHeight="false" outlineLevel="0" collapsed="false">
      <c r="A22" s="0" t="n">
        <v>13</v>
      </c>
      <c r="B22" s="0" t="n">
        <v>18</v>
      </c>
      <c r="C22" s="0" t="n">
        <v>2022</v>
      </c>
      <c r="D22" s="0" t="n">
        <v>6</v>
      </c>
      <c r="G22" s="24" t="n">
        <v>6</v>
      </c>
      <c r="H22" s="25" t="s">
        <v>31</v>
      </c>
      <c r="I22" s="26" t="n">
        <v>450</v>
      </c>
      <c r="J22" s="26" t="s">
        <v>25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12.5" hidden="false" customHeight="false" outlineLevel="0" collapsed="false">
      <c r="A23" s="0" t="n">
        <v>13</v>
      </c>
      <c r="B23" s="0" t="n">
        <v>18</v>
      </c>
      <c r="C23" s="0" t="n">
        <v>2022</v>
      </c>
      <c r="D23" s="0" t="n">
        <v>7</v>
      </c>
      <c r="G23" s="24" t="n">
        <v>7</v>
      </c>
      <c r="H23" s="25" t="s">
        <v>32</v>
      </c>
      <c r="I23" s="26" t="n">
        <v>1350</v>
      </c>
      <c r="J23" s="26" t="s">
        <v>25</v>
      </c>
      <c r="K23" s="24" t="s">
        <v>26</v>
      </c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5" hidden="false" customHeight="false" outlineLevel="0" collapsed="false">
      <c r="A24" s="0" t="n">
        <v>13</v>
      </c>
      <c r="B24" s="0" t="n">
        <v>18</v>
      </c>
      <c r="C24" s="0" t="n">
        <v>2022</v>
      </c>
      <c r="D24" s="0" t="n">
        <v>8</v>
      </c>
      <c r="G24" s="24" t="n">
        <v>8</v>
      </c>
      <c r="H24" s="25" t="s">
        <v>33</v>
      </c>
      <c r="I24" s="26" t="n">
        <v>1800</v>
      </c>
      <c r="J24" s="26" t="s">
        <v>25</v>
      </c>
      <c r="K24" s="24" t="s">
        <v>26</v>
      </c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90" hidden="false" customHeight="false" outlineLevel="0" collapsed="false">
      <c r="A25" s="0" t="n">
        <v>13</v>
      </c>
      <c r="B25" s="0" t="n">
        <v>18</v>
      </c>
      <c r="C25" s="0" t="n">
        <v>2022</v>
      </c>
      <c r="D25" s="0" t="n">
        <v>9</v>
      </c>
      <c r="G25" s="24" t="n">
        <v>9</v>
      </c>
      <c r="H25" s="25" t="s">
        <v>34</v>
      </c>
      <c r="I25" s="26" t="n">
        <v>900</v>
      </c>
      <c r="J25" s="26" t="s">
        <v>25</v>
      </c>
      <c r="K25" s="24" t="s">
        <v>26</v>
      </c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5" hidden="false" customHeight="false" outlineLevel="0" collapsed="false">
      <c r="A26" s="0" t="n">
        <v>13</v>
      </c>
      <c r="B26" s="0" t="n">
        <v>18</v>
      </c>
      <c r="C26" s="0" t="n">
        <v>2022</v>
      </c>
      <c r="D26" s="0" t="n">
        <v>10</v>
      </c>
      <c r="G26" s="24" t="n">
        <v>10</v>
      </c>
      <c r="H26" s="25" t="s">
        <v>24</v>
      </c>
      <c r="I26" s="26" t="n">
        <v>500</v>
      </c>
      <c r="J26" s="26" t="s">
        <v>25</v>
      </c>
      <c r="K26" s="24" t="s">
        <v>35</v>
      </c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36.25" hidden="false" customHeight="false" outlineLevel="0" collapsed="false">
      <c r="A27" s="0" t="n">
        <v>13</v>
      </c>
      <c r="B27" s="0" t="n">
        <v>18</v>
      </c>
      <c r="C27" s="0" t="n">
        <v>2022</v>
      </c>
      <c r="D27" s="0" t="n">
        <v>11</v>
      </c>
      <c r="G27" s="24" t="n">
        <v>11</v>
      </c>
      <c r="H27" s="25" t="s">
        <v>27</v>
      </c>
      <c r="I27" s="26" t="n">
        <v>800</v>
      </c>
      <c r="J27" s="26" t="s">
        <v>25</v>
      </c>
      <c r="K27" s="24" t="s">
        <v>35</v>
      </c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5" hidden="false" customHeight="false" outlineLevel="0" collapsed="false">
      <c r="A28" s="0" t="n">
        <v>13</v>
      </c>
      <c r="B28" s="0" t="n">
        <v>18</v>
      </c>
      <c r="C28" s="0" t="n">
        <v>2022</v>
      </c>
      <c r="D28" s="0" t="n">
        <v>12</v>
      </c>
      <c r="G28" s="24" t="n">
        <v>12</v>
      </c>
      <c r="H28" s="25" t="s">
        <v>28</v>
      </c>
      <c r="I28" s="26" t="n">
        <v>500</v>
      </c>
      <c r="J28" s="26" t="s">
        <v>25</v>
      </c>
      <c r="K28" s="24" t="s">
        <v>35</v>
      </c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36.25" hidden="false" customHeight="false" outlineLevel="0" collapsed="false">
      <c r="A29" s="0" t="n">
        <v>13</v>
      </c>
      <c r="B29" s="0" t="n">
        <v>18</v>
      </c>
      <c r="C29" s="0" t="n">
        <v>2022</v>
      </c>
      <c r="D29" s="0" t="n">
        <v>13</v>
      </c>
      <c r="G29" s="24" t="n">
        <v>13</v>
      </c>
      <c r="H29" s="25" t="s">
        <v>29</v>
      </c>
      <c r="I29" s="26" t="n">
        <v>300</v>
      </c>
      <c r="J29" s="26" t="s">
        <v>25</v>
      </c>
      <c r="K29" s="24" t="s">
        <v>35</v>
      </c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5" hidden="false" customHeight="false" outlineLevel="0" collapsed="false">
      <c r="A30" s="0" t="n">
        <v>13</v>
      </c>
      <c r="B30" s="0" t="n">
        <v>18</v>
      </c>
      <c r="C30" s="0" t="n">
        <v>2022</v>
      </c>
      <c r="D30" s="0" t="n">
        <v>14</v>
      </c>
      <c r="G30" s="24" t="n">
        <v>14</v>
      </c>
      <c r="H30" s="25" t="s">
        <v>30</v>
      </c>
      <c r="I30" s="26" t="n">
        <v>300</v>
      </c>
      <c r="J30" s="26" t="s">
        <v>25</v>
      </c>
      <c r="K30" s="24" t="s">
        <v>35</v>
      </c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236.25" hidden="false" customHeight="false" outlineLevel="0" collapsed="false">
      <c r="A31" s="0" t="n">
        <v>13</v>
      </c>
      <c r="B31" s="0" t="n">
        <v>18</v>
      </c>
      <c r="C31" s="0" t="n">
        <v>2022</v>
      </c>
      <c r="D31" s="0" t="n">
        <v>15</v>
      </c>
      <c r="G31" s="24" t="n">
        <v>15</v>
      </c>
      <c r="H31" s="25" t="s">
        <v>31</v>
      </c>
      <c r="I31" s="26" t="n">
        <v>50</v>
      </c>
      <c r="J31" s="26" t="s">
        <v>25</v>
      </c>
      <c r="K31" s="24" t="s">
        <v>35</v>
      </c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12.5" hidden="false" customHeight="false" outlineLevel="0" collapsed="false">
      <c r="A32" s="0" t="n">
        <v>13</v>
      </c>
      <c r="B32" s="0" t="n">
        <v>18</v>
      </c>
      <c r="C32" s="0" t="n">
        <v>2022</v>
      </c>
      <c r="D32" s="0" t="n">
        <v>16</v>
      </c>
      <c r="G32" s="24" t="n">
        <v>16</v>
      </c>
      <c r="H32" s="25" t="s">
        <v>32</v>
      </c>
      <c r="I32" s="26" t="n">
        <v>150</v>
      </c>
      <c r="J32" s="26" t="s">
        <v>25</v>
      </c>
      <c r="K32" s="24" t="s">
        <v>35</v>
      </c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5" hidden="false" customHeight="false" outlineLevel="0" collapsed="false">
      <c r="A33" s="0" t="n">
        <v>13</v>
      </c>
      <c r="B33" s="0" t="n">
        <v>18</v>
      </c>
      <c r="C33" s="0" t="n">
        <v>2022</v>
      </c>
      <c r="D33" s="0" t="n">
        <v>17</v>
      </c>
      <c r="G33" s="24" t="n">
        <v>17</v>
      </c>
      <c r="H33" s="25" t="s">
        <v>33</v>
      </c>
      <c r="I33" s="26" t="n">
        <v>200</v>
      </c>
      <c r="J33" s="26" t="s">
        <v>25</v>
      </c>
      <c r="K33" s="24" t="s">
        <v>35</v>
      </c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90" hidden="false" customHeight="false" outlineLevel="0" collapsed="false">
      <c r="A34" s="0" t="n">
        <v>13</v>
      </c>
      <c r="B34" s="0" t="n">
        <v>18</v>
      </c>
      <c r="C34" s="0" t="n">
        <v>2022</v>
      </c>
      <c r="D34" s="0" t="n">
        <v>18</v>
      </c>
      <c r="G34" s="24" t="n">
        <v>18</v>
      </c>
      <c r="H34" s="25" t="s">
        <v>34</v>
      </c>
      <c r="I34" s="26" t="n">
        <v>100</v>
      </c>
      <c r="J34" s="26" t="s">
        <v>25</v>
      </c>
      <c r="K34" s="24" t="s">
        <v>35</v>
      </c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G35" s="24"/>
      <c r="H35" s="25"/>
      <c r="I35" s="26"/>
      <c r="J35" s="26"/>
      <c r="K35" s="24"/>
      <c r="L35" s="27"/>
      <c r="M35" s="28"/>
      <c r="N35" s="28"/>
      <c r="O35" s="31"/>
      <c r="P35" s="30"/>
      <c r="Q35" s="28"/>
      <c r="R35" s="28"/>
    </row>
    <row r="36" customFormat="false" ht="15" hidden="false" customHeight="false" outlineLevel="0" collapsed="false">
      <c r="H36" s="7"/>
      <c r="L36" s="32" t="s">
        <v>36</v>
      </c>
      <c r="N36" s="33"/>
      <c r="O36" s="34" t="n">
        <f aca="false">SUM(O10:O34)</f>
        <v>0</v>
      </c>
    </row>
    <row r="37" customFormat="false" ht="15.75" hidden="false" customHeight="false" outlineLevel="0" collapsed="false">
      <c r="H37" s="7"/>
    </row>
    <row r="38" customFormat="false" ht="15" hidden="false" customHeight="false" outlineLevel="0" collapsed="false">
      <c r="H38" s="7"/>
      <c r="N38" s="35"/>
      <c r="O38" s="36"/>
      <c r="P38" s="37" t="s">
        <v>37</v>
      </c>
    </row>
    <row r="39" customFormat="false" ht="15" hidden="false" customHeight="false" outlineLevel="0" collapsed="false">
      <c r="H39" s="7" t="s">
        <v>38</v>
      </c>
      <c r="I39" s="38"/>
      <c r="N39" s="35"/>
      <c r="O39" s="39"/>
      <c r="P39" s="40"/>
    </row>
    <row r="40" customFormat="false" ht="15" hidden="false" customHeight="false" outlineLevel="0" collapsed="false">
      <c r="H40" s="7" t="s">
        <v>39</v>
      </c>
      <c r="I40" s="38"/>
      <c r="N40" s="35"/>
      <c r="O40" s="39"/>
      <c r="P40" s="40"/>
    </row>
    <row r="41" customFormat="false" ht="15" hidden="false" customHeight="false" outlineLevel="0" collapsed="false">
      <c r="H41" s="7" t="s">
        <v>40</v>
      </c>
      <c r="I41" s="41"/>
      <c r="N41" s="35"/>
      <c r="O41" s="39"/>
      <c r="P41" s="40"/>
    </row>
    <row r="42" customFormat="false" ht="15" hidden="false" customHeight="false" outlineLevel="0" collapsed="false">
      <c r="H42" s="7" t="s">
        <v>41</v>
      </c>
      <c r="I42" s="38"/>
      <c r="N42" s="35"/>
      <c r="O42" s="39"/>
      <c r="P42" s="40"/>
    </row>
    <row r="43" customFormat="false" ht="15" hidden="false" customHeight="false" outlineLevel="0" collapsed="false">
      <c r="H43" s="7"/>
      <c r="I43" s="42"/>
      <c r="N43" s="35"/>
      <c r="O43" s="39"/>
      <c r="P43" s="40"/>
    </row>
    <row r="44" customFormat="false" ht="15" hidden="false" customHeight="false" outlineLevel="0" collapsed="false">
      <c r="H44" s="7"/>
      <c r="I44" s="41"/>
      <c r="N44" s="35"/>
      <c r="O44" s="39"/>
      <c r="P44" s="40"/>
    </row>
    <row r="45" customFormat="false" ht="15" hidden="false" customHeight="false" outlineLevel="0" collapsed="false">
      <c r="H45" s="7"/>
      <c r="I45" s="41"/>
      <c r="N45" s="35"/>
      <c r="O45" s="39"/>
      <c r="P45" s="40"/>
    </row>
    <row r="46" customFormat="false" ht="15" hidden="false" customHeight="false" outlineLevel="0" collapsed="false">
      <c r="N46" s="35"/>
      <c r="O46" s="39"/>
      <c r="P46" s="40"/>
    </row>
    <row r="47" customFormat="false" ht="15.75" hidden="false" customHeight="false" outlineLevel="0" collapsed="false">
      <c r="N47" s="35"/>
      <c r="O47" s="43"/>
      <c r="P47" s="44" t="s">
        <v>42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11:31:59Z</dcterms:created>
  <dc:creator>Usuario</dc:creator>
  <dc:description/>
  <dc:language>en-US</dc:language>
  <cp:lastModifiedBy>Usuario</cp:lastModifiedBy>
  <dcterms:modified xsi:type="dcterms:W3CDTF">2022-07-27T11:32:07Z</dcterms:modified>
  <cp:revision>0</cp:revision>
  <dc:subject/>
  <dc:title/>
</cp:coreProperties>
</file>