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17</t>
  </si>
  <si>
    <t xml:space="preserve">Data Abertura: 15/08/2022 Hrs: 13:30</t>
  </si>
  <si>
    <t xml:space="preserve">Local Entrega: 14 - DEPTO. DE ADMINISTRAÇÃO, AV: JOSÉ ZANCANER, 312 - CENTR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ÁGUA SANITÁRIA. - Produto para limpeza à base de hipoclorito de sódio e água, com teor de cloro ativo entre 2,00% p/p e 2,5% p/p. Produto biodegradável, bactericida e germicida. O produto deverá apresentar: rótulo indicando data de validade, dados do fabricante, marca, principio ativo e composição do produto e conteúdo líquido. Embalagem individual, em plástico resistente (que não estoure no empilhamento e de acordo com ABNT/NBR 13390: 05/1995), de material flexível e resistente, com 05 litros. Apresentar Registro do produto junto ao Ministério da Saúde/ANVISA e Autorização de Funcionamento da Empresa - AFE. No caso do licitante ser distribuidor, apresentar AFE/ANVISA como distribuidor. Apresentar Ficha de Informação de Segurança de Produto Químico - FISPQ, de acordo com NBR 14725. </t>
  </si>
  <si>
    <t xml:space="preserve">GL</t>
  </si>
  <si>
    <t xml:space="preserve">ÁLCOOL EM GEL 70%. - Álcool em gel para desinfecção, com ação antibacteriana, frasco com 500 gramas. Apresentar Registro do produto junto ao Ministério da Saúde/ANVISA e Autorização de Funcionamento da Empresa - AFE. No caso do licitante ser distribuidor, apresentar AFE/ANVISA como distribuidor. Apresentar Ficha de Informação de Segurança de Produto Químico - FISPQ, de acordo com NBR 14725.</t>
  </si>
  <si>
    <t xml:space="preserve">FR</t>
  </si>
  <si>
    <t xml:space="preserve">ÁLCOOL LÍQUIDO 70% - Álcool líquido para desinfecção, com ação antibacteriana. Embalagem 5 litros. Apresentar Registro do Produto junto ao Ministério da Saúde/ANVISA e Autorização de Funcionamento da Empresa AFE. No caso do licitante ser distribuidor, apresentar AFE/ANVISA como distribuidor. Apresentar Ficha de Informação de Segurança do Produto Químico- FISPQ, de acordo com NBR 14725.</t>
  </si>
  <si>
    <t xml:space="preserve">AMACIANTE PARA ROUPAS. - Principio Ativo Liquido Viscoso Concentrado; Matéria Ativa Catiônica, coadjuvantes; (cores variadas); Floral; Em Bombona; a Apresentação do Produto Devera Obedecer a Legislação Atual Vigente. Validade de no mínimo 06 meses; Apresentar registro/notificação na entidade Competente ANVISA e autorização de funcionamento da empresa Licitante. Galão de 5 litros</t>
  </si>
  <si>
    <t xml:space="preserve">BALDE P/USO DOMESTICO - Polipropileno - Com Capacidade de 13 Litros; Com ALCA Metálica, Aba e Encaixe para As Mãos Na Parte Inferior; Cor Preta</t>
  </si>
  <si>
    <t xml:space="preserve">UN</t>
  </si>
  <si>
    <t xml:space="preserve">COPO DESCARTÁVEL; POLIESTIRENO; COM CAPACIDADE MÍNIMA PARA 180ML - Em Mangas, e Massa de Cada Copo Pesando No Mínimo 1,62gramas; Devera Constar Impresso Na Manga a Capacidade Total do Copo e a Quantidade; Os Copos Devem Conter Gravado de Forma Indelével: Em Relevo a Marca Ou Identificação do Fabricante; Símbolo de Identificação do Material P/ Reciclagem Conforme Nbr 13230/2008 e Alterações Posteriores; Os Copos Deverão Estar Em Conformidade Com Certificação Compulsória Inmetro; Caixa com 2.500 copos</t>
  </si>
  <si>
    <t xml:space="preserve">CX</t>
  </si>
  <si>
    <t xml:space="preserve">COPO DESCARTÁVEL; POLIESTIRENO; COM CAPACIDADE MÍNIMA PARA 50ML. - Acondicionado Em Mangas, e Massa de Cada Copo Pesando No Mínimo 0,75 Gramas; As Mangas Não Podem Estar Violadas; Devera Constar Impresso Na Manga a Capacidade Total Da Massa do Copo e a Quantidade; Os Copos Devem Conter Gravado de Forma Indelével: Em Relevo a Marca Ou Identificação do Fabricante; Símbolo de Identificação do Material P/ Reciclagem Conforme NBA 13230/2008 e Alterações Posteriores; Os Copos Deverão Estar Em Conformidade Com Certificação Compulsória Inmetro; Caixa com 5.000 copos</t>
  </si>
  <si>
    <t xml:space="preserve">DESINFETANTE PARA USO GERAL 5 LTS - Desinfetante, desinfeta, desodoriza, limpa e perfuma, inibe proliferação de microrganismos causadores de maus odores, deixa um agradável perfume que permanece após a aplicação do produto. AÇÃO FUNGICIDA E BACTERICIDA. Ideal para desinfecção de louças sanitárias, pias, latas de lixo e ladrilhos de sanitários. Embalagem com 5 litros - fragrância a escolher no momento da emissão da AF. Apresentar Registro do produto junto ao Ministério da Saúde/ANVISA e Autorização de Funcionamento da Empresa - AFE. No caso do licitante ser distribuidor, apresentar AFE/ANVISA como distribuidor. Apresentar Ficha de Informação de Segurança de Produto Químico - FISPQ, de acordo com NBR 14725.</t>
  </si>
  <si>
    <t xml:space="preserve">DESODORIZADOR AMBIENTAL - AEROSOL. - Floral; Propano e Butano (ph Entre 6,5 e 8,5); Registro e Laudo Analitico do Fabricante; Produto Sujeito a Verificação No Ato Da Entrega; Aos Procedimentos Adm. determinados Pela Anvisa. frasco com 360 ml</t>
  </si>
  <si>
    <t xml:space="preserve">DETERGENTE LÍQUIDO - Detergente líquido neutro, glicerinado, Indicado para lavagem manual de louças, talheres, copos e utensílios em cozinhas e limpeza em geral. Apresentar Registro do produto junto ao Ministério da Saúde/ANVISA e Autorização de Funcionamento da Empresa - AFE. No caso do licitante ser distribuidor, apresentar AFE/ANVISA como distribuidor. Apresentar Ficha de Informação de Segurança de Produto Químico - ISPQ, de acordo com NBR 14725. Caixa com 24 unidades de 500 ml.</t>
  </si>
  <si>
    <t xml:space="preserve">EMBALAGEM PLASTICA PARA ALIMENTOS - good roll, largura 30cmX40cm com 700 unidades.</t>
  </si>
  <si>
    <t xml:space="preserve">RL</t>
  </si>
  <si>
    <t xml:space="preserve">ESCOVA PARA VASO SANITÁRIO - Escova de limpeza geral, material corpo plástico, material cerdas polipropileno, características adicionais copo plástico, aplicação vaso sanitário.</t>
  </si>
  <si>
    <t xml:space="preserve">ESPONJA DUPLA FACE. - Esponja para lavagem de louças e limpeza em geral dupla face, sintética para limpeza - espuma de poliuretano, com abrasivo em uma face, antibactérias; formato retangular. Medidas aproximadas (variável 10%): 12 cm X 8 cm X 2 cm de espessura. Na Cor Verde/amarelo (limpeza Pesada).</t>
  </si>
  <si>
    <t xml:space="preserve">FÓSFORO - Feito com madeira 100% reflorestada; Longo, 5cm.- Caixas com 50 Unidades</t>
  </si>
  <si>
    <t xml:space="preserve">INSETICIDA DOMÉSTICO AEROSSOL - Composto de D-aletrina 0,135%; D-tetrametrina 0,10%; Permetrina 0,10%; Sem Cfc, sem Querosene, sem Clorofuorcabono; Principio Ativo Biolaletrina 0,215%,bioresmetrina 0,038%; Produto Sujeito a Verificação No Ato Da Entrega; Aos Procedimentos Adm. Determinados Pela ANVISA; Validade no mínimo 12 meses; Embalagem Apropriada de 300 ml</t>
  </si>
  <si>
    <t xml:space="preserve">LT</t>
  </si>
  <si>
    <t xml:space="preserve">LÃ DE AÇO - Composto de aço carbono, acondicionado em saco plástico, embalado de forma adequada; Fardo com 14 pacotes de 8 unidades cada; validade de 06 meses.</t>
  </si>
  <si>
    <t xml:space="preserve">FD</t>
  </si>
  <si>
    <t xml:space="preserve">LIMPA PISOS - Composição ácido Muriático, água conservante, corante e essência, limpa azulejo, cerâmica e rejuntes, produto biodegradável, embalagem contendo 5L</t>
  </si>
  <si>
    <t xml:space="preserve">LIMPADOR DESINFETANTE PERFUMADO. - Indicado para limpeza geral em pisos, paredes, corredores, banheiros; Composição: Ativo, solvente, metil isotiazoninona, fragrância, corante e veículo. Principio ativo: Nonil Fenol Poliglicol éter; Fragância: Marine ou Talco; Galão de 5 litros.</t>
  </si>
  <si>
    <t xml:space="preserve">LIMPADOR MULTIUSO - Limpador multiuso para limpeza pesada, ideal para limpeza de grandes superfícies (laváveis) como pisos e azulejos de cozinhas e banheiros. Apresentar Registro do produto junto ao Ministério da Saúde/ANVISA e Autorização de Funcionamento da Empresa - AFE. No caso do licitante ser distribuidor, apresentar AFE/ANVISA como distribuidor. Caixa com 24 unidades de 500 ml.</t>
  </si>
  <si>
    <t xml:space="preserve">LUVA PARA LIMPEZA; - BORRACHA DE LÁTEX NATURAL, TAMANHOS: P,M,G. Com Revestimento Interno, reforçada, com Superfície Externa Antiderrapante; norma NBA-13393</t>
  </si>
  <si>
    <t xml:space="preserve">PAR</t>
  </si>
  <si>
    <t xml:space="preserve">PANO DE COPA E COZINHA - Composto de 100% Algodão; Alvejado - Com Bainha; Medindo (65x40)cm; Variação Máxima de 10%; Na Cor Branca; Liso; Etiqueta Resolução Da Conmetro N. 02/2008</t>
  </si>
  <si>
    <t xml:space="preserve">PANO DE LIMPEZA - Composto de 100% de algodão - Medindo (65x50)cm, tipo saco alvejado, com variação de 10% de oscilação nas medidas, duplo com costura nas laterais e fundo, na cor branca, acondicionado em embalagem apropriada</t>
  </si>
  <si>
    <t xml:space="preserve">PANO MULTIUSO - constituído de na-tecido 100% Viscose e Látex sintético, com agente bacteriostático; rolo contendo 30m, medindo 60 cm de comprimento, picotado a cada 50 cm, gramatura mínima de 40g/m²; embalados individualmente. Devem constar na embalagem: CNPJ da empresa, data de fabricação, validade, endereço e telefone para contato. Validade mínima de 02 anos.</t>
  </si>
  <si>
    <t xml:space="preserve">PAPEL HIGIÊNICO - FOLHA DUPLA CLASSE 01 - Fragrância Neutra; Na Cor Branca; Alvura Iso Maior Que 80%; Índice de Maciez Menor Que 6 Nm/g; Resistência a Tração Ponderada Igual Ou Maior Que 90 N/m; Quantidade de Furos Menor Que 100 Mm2/m2; Quantidade de Pintas Menor Que 200 Mm2/m2; Tempo de Absorção de Água Menor Que 6 S; Conforme Norma Abtn Nbr 15464-1 e 15134; Características Complementares: Matéria Prima 100% Fibra Vegetal; Com Largura de 10 Cm - Com Tolerância de 2%; Diâmetro No Maximo 11,7 Cm; Largura do Tubete 10 Cm - Com Tolerância de 2%; Diâmetro Interno Maior Que 4 Cm; Acabamento Gofrado; Picotado; Rotulagem Contendo: C/identificação Da Classe Marca, Quantidade de Rolos; Aroma,metragem do Papel; Nome do Fabricante e Fantasia, CNPJ; E-mail, Telefone do Sac; Embalagem Com Boa Visibilidade do Produto.  fardo com 16 pacotes de 4 rolos cada; Comprimento do Rolo 30 m - Com Tolerância de 2%; Validade no mínimo 06 meses.</t>
  </si>
  <si>
    <t xml:space="preserve">RODO ALUMINIO 60 CM - Rodo de alumínio 60 cm - cabo em alumínio polido com as seguintes medidas: 1,30 mts (borracha 60 cm) - base de alumínio polido de alta resistência. suporte de alumínio polido de alta resistência para fixação do cabo.</t>
  </si>
  <si>
    <t xml:space="preserve">SABÃO ALVEJANTE EM PÓ. - Composto de Alquil Benzeno, Sulfonato, Tripolifosfato, silicatoe Carbonato de Sódio, Carboxilmetilcelulose Sódica; Eliminador Bactericida de Germes, Fungos e Vírus; Com Pigmento Azul 4,4'bis(2 Sulfoestiril Bifenil Dissodico) acido 4,4'diameno Estilbeno 2,2' Dissulfonico; Na Cor Azul, Polimeros Acrílico, enzimas, Perfume e Água; Rotulo Com N. do Lote, Formula, Data de Fabricação e Validade mínimo 06 meses; Acondicionado Em caixa de papelão contendo 1 Quilo. Apresentar Registro do produto junto ao Ministério da Saúde/ANVISA e Autorização de Funcionamento da Empresa - AFE. No caso do licitante ser distribuidor, apresentar AFE/ANVISA como distribuidor.</t>
  </si>
  <si>
    <t xml:space="preserve">KG</t>
  </si>
  <si>
    <t xml:space="preserve">SABÃO EM BARRA - Composição Básica Sebo Bovino, óleo de Babaçu, hidróxido de Sódio, glicerina; Corante Branqueador Óptico, água, cargas, sequestrantes; Especificações Corante; Comum; Na Cor Na Cor Amarela; Registro e Laudo Analítico do Fabricante; Validade no mínimo 06 meses; Embalado em Saco Plástico Transparente contendo 5 barras. Apresentar Registro do produto junto ao Ministério da Saúde/ANVISA e Autorização de Funcionamento da Empresa - AFE. No caso do licitante ser distribuidor, apresentar AFE/ANVISA como distribuidor. Apresentar Ficha de Informação de Segurança de Produto Químico - ISPQ, de acordo com NBR 14725.</t>
  </si>
  <si>
    <t xml:space="preserve">PCT</t>
  </si>
  <si>
    <t xml:space="preserve">SABONETE LÍQUIDO. - Sabonete líquido embalagem com 5 L para limpeza das mãos, com as seguintes propriedades físico-químicas PH 100% : 5,5 - 6,0 Aparência e Odor: Líquido azul, branco ou verde perolado e perfumado. Densidade: 1,005 - 1,008 g/cm³ Viscosidade: 1,000 - 1,5000 CPs (Viscosímetro FUNGILAB VISCO BASIC SPINDLE 3/20 RPM. Temperatura 20º a 25º. Solubilidade na água: 100% Diluição: Pronto para usar. Sem diluir. Volátil: Fragrância Volátil. Apresentar Registro do produto junto ao Ministério da Saúde/ANVISA e Autorização de Funcionamento da Empresa - AFE. No caso do licitante ser distribuidor, apresentar AFE/ANVISA como distribuidor. Apresentar Ficha de Informação de Segurança de Produto Químico - FISPQ, de acordo com NBR 14725</t>
  </si>
  <si>
    <t xml:space="preserve">SACO DE LIXO 100 L - P/uso Domestico de Polietileno; - Medindo (92x100)cm (lxa) Tolerância +/-10%, Peso Mínimo 80g Por Saco,na Cor Preta, Sem Timbre; Suportando No Mínimo 20 Kg, Com Ausência de Furos, Rotulagem contendo Identificação do Fabricante; e Suas Condições Deverão Estar de Acordo Com a NBA 9191 e Posteriores. Embalagem com 100 unidades. Apresentar Registro do produto junto ao Ministério da Saúde/ANVISA e Autorização de Funcionamento da Empresa - AFE. No caso do licitante ser distribuidor, apresentar AFE/ANVISA como distribuidor. Apresentar junto com a proposta Laudo de Ensaio Técnico do produto previsto na NBR 9191:2008.</t>
  </si>
  <si>
    <t xml:space="preserve">SACO LIXO 40 L. - Saco para lixo de uso doméstico, de polietileno com capacidade para 40 litros na cor preta. O produto deve estar em conformidade com as normas da ABNT. NBA 9190/9191/13055/13056. Apresentar Registro do produto junto ao Ministério da Saúde/ANVISA e Autorização de Funcionamento da Empresa - AFE. No caso do licitante ser distribuidor, apresentar AFE/ANVISA como distribuidor. Apresentar junto com a proposta Laudo de Ensaio Técnico do produto previsto na NBR 9191:2008. Embalagem com 100 unidades.</t>
  </si>
  <si>
    <t xml:space="preserve">SACO PARA COLETA DE LIXO HOSPITALAR MEDINDO 60 CM DE LARGURA, 70 CM DE COMPRIMENTO. 8 - Micras de Espessura - Confeccionado Em Polietileno de Baixa Densidade, para Condicionamento de Resíduos Infectantes Hospitalares; Branco Leitoso; Com Simbologia de Material Infectante,conforme NBA 7500; 100 Litros. Apresentar Registro do produto junto ao Ministério da Saúde/ANVISA e Autorização de Funcionamento da Empresa - AFE. No caso do licitante ser distribuidor, apresentar AFE/ANVISA como distribuidor. Apresentar junto com a proposta Laudo de Ensaio Técnico do produto previsto na NBR 9191:2008. Embalagem com 100 unidades.</t>
  </si>
  <si>
    <t xml:space="preserve">SACO DE LIXO 60 LT - Os Sacos de 60 Litros tem as medidas de 60cm de altura x70cm comprimento x25cm largura, vem embalado em pacote com 100 unidades</t>
  </si>
  <si>
    <t xml:space="preserve">TOALHA DE PAPEL EM ROLO. - Branca, contendo 60 toalhas cada rolo; folha dupla; picotadas; medindo 20 cm x 22 cm; produzido com 100% celulose virgem; Embalagem contendo nome, composição e conteúdo do produto, data de fabricação, validade, nome ou marca, CNPJ do fabricante e registro do produto ou notificação conforme legislação vigente. Pacote com 02 rolos</t>
  </si>
  <si>
    <t xml:space="preserve">TOALHA DE PAPEL-SIMPLES-INTERFOLHADA - INSTITUCIONAL CLASSE 01. - Quantidade de Dobras 02 Dobras; Na Cor Branca; Alvura Iso Maior a 85,0 %; Quantidade de Pintas Menor a 5mm2/m2; Tempo de Absorção de Água Menor Que 6 Segundos; Capacidade de Absorção de Água Maior Que 5g/g; Quantidade de Furos Menor Que 10mm2/m2; Resistência a Tração a Úmido Maior Que 90n/m; Conforme Norma Da Abnt Nbr 15.464-7 e 15.134; Característica Complementares: Matéria Prima 100% Fibras Vegetal; Dimensão Da Folha (23 x 23)cm; Dispostas Em Pacotes de Papel; Acabamento Crepado; Rotulagem Contendo:c/identificação Da Classe, Rotulagem Contendo Identificação Da Classe, Marca,quantidade de Folhas, Dimensão Da Folha; Nome do Fabricante e Fantasia, CNPJ; E-mail e Telefone do Sac. Embalado em fardo ou caixa com 05 maços de 1000 folhas. Apresentar na proposta Ficha Técnica e Laudo Microbiológico conforme Portaria MS nº 1.480:90</t>
  </si>
  <si>
    <t xml:space="preserve">VASSOURA; DOMESTICO COM BASE DE 30 CM. - Propriedades Mínimas: cepa Em Madeira; Com Cerdas de Nylon; Tipo Lisa; Cabo de Madeira, Medindo 120 Cm; Com Gancho de Plástico; Rosca Em Plástico</t>
  </si>
  <si>
    <t xml:space="preserve">VASSOURA; TIPO CAIPIRA - Propriedades Mínimas: cepa Em Palha; Com Cerdas de Palha; Tipo 5 Fios e Amarração Com Arame; Cabo de Madeira Medindo 120cm</t>
  </si>
  <si>
    <t xml:space="preserve">PAPEL TOALHA EM BOBINA - PAPEL TOALHA EM ROLO/BOBINA. APROPRIADO PARA CORTE EM DISPENSER AUTOMÁTICO. COR BRANCA. 100% CELULOSE VIRGEM OU 100% FIBRAS NATURAIS VIRGENS. NÃO RECICLADO. FOLHA SIMPLES, MEDINDO 200 METROS DE COMPRIMENTO E 20 CM DE LARGURA. GRAMATURA MÍNIMA 32G/M2. ALTA ABSORÇÃO E RESISTENTE A TRAÇÃO. EMBALAGEM: PACOTE COM 6 ROLOS, CADA ROLO DEVERÁ TER PESO MÍNIMO DE 1,00 KG.</t>
  </si>
  <si>
    <t xml:space="preserve">PAPEL HIGIÊNICO ROLÃO - PAPEL HIGIÊNICO ROLÃO, FOLHA DUPLA, BRANCO, FARDO COM 8 ROLOS DE 300 METROS, CONFORME TERMO DE REFERENCIA.</t>
  </si>
  <si>
    <t xml:space="preserve">SABÃO INSTITUCIONAL - SABÃO PROFISSIONAL DE LAVAGEM DE ROUPAS TIPO INSTITUCIONAL 10 KG: DETERGENTE EM PÓ OU SABÃO EM PÓ, COMPOSTO BASICAMENTE POR 12% DE BUILDERS, 6% DE IGREDIENTES AUXILIARES E 70 % DE AUXILIARES DE PRODUÇÃO OU CARGAS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68.75" hidden="false" customHeight="false" outlineLevel="0" collapsed="false">
      <c r="A17" s="0" t="n">
        <v>13</v>
      </c>
      <c r="B17" s="0" t="n">
        <v>17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6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90" hidden="false" customHeight="false" outlineLevel="0" collapsed="false">
      <c r="A18" s="0" t="n">
        <v>13</v>
      </c>
      <c r="B18" s="0" t="n">
        <v>17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20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90" hidden="false" customHeight="false" outlineLevel="0" collapsed="false">
      <c r="A19" s="0" t="n">
        <v>13</v>
      </c>
      <c r="B19" s="0" t="n">
        <v>17</v>
      </c>
      <c r="C19" s="0" t="n">
        <v>2022</v>
      </c>
      <c r="D19" s="0" t="n">
        <v>3</v>
      </c>
      <c r="G19" s="24" t="n">
        <v>3</v>
      </c>
      <c r="H19" s="25" t="s">
        <v>26</v>
      </c>
      <c r="I19" s="26" t="n">
        <v>2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90" hidden="false" customHeight="false" outlineLevel="0" collapsed="false">
      <c r="A20" s="0" t="n">
        <v>13</v>
      </c>
      <c r="B20" s="0" t="n">
        <v>17</v>
      </c>
      <c r="C20" s="0" t="n">
        <v>2022</v>
      </c>
      <c r="D20" s="0" t="n">
        <v>4</v>
      </c>
      <c r="G20" s="24" t="n">
        <v>4</v>
      </c>
      <c r="H20" s="25" t="s">
        <v>27</v>
      </c>
      <c r="I20" s="26" t="n">
        <v>7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33.75" hidden="false" customHeight="false" outlineLevel="0" collapsed="false">
      <c r="A21" s="0" t="n">
        <v>13</v>
      </c>
      <c r="B21" s="0" t="n">
        <v>17</v>
      </c>
      <c r="C21" s="0" t="n">
        <v>2022</v>
      </c>
      <c r="D21" s="0" t="n">
        <v>5</v>
      </c>
      <c r="G21" s="24" t="n">
        <v>5</v>
      </c>
      <c r="H21" s="25" t="s">
        <v>28</v>
      </c>
      <c r="I21" s="26" t="n">
        <v>20</v>
      </c>
      <c r="J21" s="26" t="s">
        <v>29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23.75" hidden="false" customHeight="false" outlineLevel="0" collapsed="false">
      <c r="A22" s="0" t="n">
        <v>13</v>
      </c>
      <c r="B22" s="0" t="n">
        <v>17</v>
      </c>
      <c r="C22" s="0" t="n">
        <v>2022</v>
      </c>
      <c r="D22" s="0" t="n">
        <v>6</v>
      </c>
      <c r="G22" s="24" t="n">
        <v>6</v>
      </c>
      <c r="H22" s="25" t="s">
        <v>30</v>
      </c>
      <c r="I22" s="26" t="n">
        <v>200</v>
      </c>
      <c r="J22" s="26" t="s">
        <v>31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35" hidden="false" customHeight="false" outlineLevel="0" collapsed="false">
      <c r="A23" s="0" t="n">
        <v>13</v>
      </c>
      <c r="B23" s="0" t="n">
        <v>17</v>
      </c>
      <c r="C23" s="0" t="n">
        <v>2022</v>
      </c>
      <c r="D23" s="0" t="n">
        <v>7</v>
      </c>
      <c r="G23" s="24" t="n">
        <v>7</v>
      </c>
      <c r="H23" s="25" t="s">
        <v>32</v>
      </c>
      <c r="I23" s="26" t="n">
        <v>100</v>
      </c>
      <c r="J23" s="26" t="s">
        <v>31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7.5" hidden="false" customHeight="false" outlineLevel="0" collapsed="false">
      <c r="A24" s="0" t="n">
        <v>13</v>
      </c>
      <c r="B24" s="0" t="n">
        <v>17</v>
      </c>
      <c r="C24" s="0" t="n">
        <v>2022</v>
      </c>
      <c r="D24" s="0" t="n">
        <v>8</v>
      </c>
      <c r="G24" s="24" t="n">
        <v>8</v>
      </c>
      <c r="H24" s="25" t="s">
        <v>33</v>
      </c>
      <c r="I24" s="26" t="n">
        <v>25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56.25" hidden="false" customHeight="false" outlineLevel="0" collapsed="false">
      <c r="A25" s="0" t="n">
        <v>13</v>
      </c>
      <c r="B25" s="0" t="n">
        <v>17</v>
      </c>
      <c r="C25" s="0" t="n">
        <v>2022</v>
      </c>
      <c r="D25" s="0" t="n">
        <v>9</v>
      </c>
      <c r="G25" s="24" t="n">
        <v>9</v>
      </c>
      <c r="H25" s="25" t="s">
        <v>34</v>
      </c>
      <c r="I25" s="26" t="n">
        <v>100</v>
      </c>
      <c r="J25" s="26" t="s">
        <v>25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12.5" hidden="false" customHeight="false" outlineLevel="0" collapsed="false">
      <c r="A26" s="0" t="n">
        <v>13</v>
      </c>
      <c r="B26" s="0" t="n">
        <v>17</v>
      </c>
      <c r="C26" s="0" t="n">
        <v>2022</v>
      </c>
      <c r="D26" s="0" t="n">
        <v>10</v>
      </c>
      <c r="G26" s="24" t="n">
        <v>10</v>
      </c>
      <c r="H26" s="25" t="s">
        <v>35</v>
      </c>
      <c r="I26" s="26" t="n">
        <v>80</v>
      </c>
      <c r="J26" s="26" t="s">
        <v>31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17</v>
      </c>
      <c r="C27" s="0" t="n">
        <v>2022</v>
      </c>
      <c r="D27" s="0" t="n">
        <v>11</v>
      </c>
      <c r="G27" s="24" t="n">
        <v>11</v>
      </c>
      <c r="H27" s="25" t="s">
        <v>36</v>
      </c>
      <c r="I27" s="26" t="n">
        <v>20</v>
      </c>
      <c r="J27" s="26" t="s">
        <v>37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45" hidden="false" customHeight="false" outlineLevel="0" collapsed="false">
      <c r="A28" s="0" t="n">
        <v>13</v>
      </c>
      <c r="B28" s="0" t="n">
        <v>17</v>
      </c>
      <c r="C28" s="0" t="n">
        <v>2022</v>
      </c>
      <c r="D28" s="0" t="n">
        <v>12</v>
      </c>
      <c r="G28" s="24" t="n">
        <v>12</v>
      </c>
      <c r="H28" s="25" t="s">
        <v>38</v>
      </c>
      <c r="I28" s="26" t="n">
        <v>30</v>
      </c>
      <c r="J28" s="26" t="s">
        <v>29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67.5" hidden="false" customHeight="false" outlineLevel="0" collapsed="false">
      <c r="A29" s="0" t="n">
        <v>13</v>
      </c>
      <c r="B29" s="0" t="n">
        <v>17</v>
      </c>
      <c r="C29" s="0" t="n">
        <v>2022</v>
      </c>
      <c r="D29" s="0" t="n">
        <v>13</v>
      </c>
      <c r="G29" s="24" t="n">
        <v>13</v>
      </c>
      <c r="H29" s="25" t="s">
        <v>39</v>
      </c>
      <c r="I29" s="26" t="n">
        <v>400</v>
      </c>
      <c r="J29" s="26" t="s">
        <v>29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17</v>
      </c>
      <c r="C30" s="0" t="n">
        <v>2022</v>
      </c>
      <c r="D30" s="0" t="n">
        <v>14</v>
      </c>
      <c r="G30" s="24" t="n">
        <v>14</v>
      </c>
      <c r="H30" s="25" t="s">
        <v>40</v>
      </c>
      <c r="I30" s="26" t="n">
        <v>100</v>
      </c>
      <c r="J30" s="26" t="s">
        <v>31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90" hidden="false" customHeight="false" outlineLevel="0" collapsed="false">
      <c r="A31" s="0" t="n">
        <v>13</v>
      </c>
      <c r="B31" s="0" t="n">
        <v>17</v>
      </c>
      <c r="C31" s="0" t="n">
        <v>2022</v>
      </c>
      <c r="D31" s="0" t="n">
        <v>15</v>
      </c>
      <c r="G31" s="24" t="n">
        <v>15</v>
      </c>
      <c r="H31" s="25" t="s">
        <v>41</v>
      </c>
      <c r="I31" s="26" t="n">
        <v>50</v>
      </c>
      <c r="J31" s="26" t="s">
        <v>42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33.75" hidden="false" customHeight="false" outlineLevel="0" collapsed="false">
      <c r="A32" s="0" t="n">
        <v>13</v>
      </c>
      <c r="B32" s="0" t="n">
        <v>17</v>
      </c>
      <c r="C32" s="0" t="n">
        <v>2022</v>
      </c>
      <c r="D32" s="0" t="n">
        <v>16</v>
      </c>
      <c r="G32" s="24" t="n">
        <v>16</v>
      </c>
      <c r="H32" s="25" t="s">
        <v>43</v>
      </c>
      <c r="I32" s="26" t="n">
        <v>30</v>
      </c>
      <c r="J32" s="26" t="s">
        <v>44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45" hidden="false" customHeight="false" outlineLevel="0" collapsed="false">
      <c r="A33" s="0" t="n">
        <v>13</v>
      </c>
      <c r="B33" s="0" t="n">
        <v>17</v>
      </c>
      <c r="C33" s="0" t="n">
        <v>2022</v>
      </c>
      <c r="D33" s="0" t="n">
        <v>17</v>
      </c>
      <c r="G33" s="24" t="n">
        <v>17</v>
      </c>
      <c r="H33" s="25" t="s">
        <v>45</v>
      </c>
      <c r="I33" s="26" t="n">
        <v>7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67.5" hidden="false" customHeight="false" outlineLevel="0" collapsed="false">
      <c r="A34" s="0" t="n">
        <v>13</v>
      </c>
      <c r="B34" s="0" t="n">
        <v>17</v>
      </c>
      <c r="C34" s="0" t="n">
        <v>2022</v>
      </c>
      <c r="D34" s="0" t="n">
        <v>18</v>
      </c>
      <c r="G34" s="24" t="n">
        <v>18</v>
      </c>
      <c r="H34" s="25" t="s">
        <v>46</v>
      </c>
      <c r="I34" s="26" t="n">
        <v>80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90" hidden="false" customHeight="false" outlineLevel="0" collapsed="false">
      <c r="A35" s="0" t="n">
        <v>13</v>
      </c>
      <c r="B35" s="0" t="n">
        <v>17</v>
      </c>
      <c r="C35" s="0" t="n">
        <v>2022</v>
      </c>
      <c r="D35" s="0" t="n">
        <v>19</v>
      </c>
      <c r="G35" s="24" t="n">
        <v>19</v>
      </c>
      <c r="H35" s="25" t="s">
        <v>47</v>
      </c>
      <c r="I35" s="26" t="n">
        <v>40</v>
      </c>
      <c r="J35" s="26" t="s">
        <v>31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45" hidden="false" customHeight="false" outlineLevel="0" collapsed="false">
      <c r="A36" s="0" t="n">
        <v>13</v>
      </c>
      <c r="B36" s="0" t="n">
        <v>17</v>
      </c>
      <c r="C36" s="0" t="n">
        <v>2022</v>
      </c>
      <c r="D36" s="0" t="n">
        <v>20</v>
      </c>
      <c r="G36" s="24" t="n">
        <v>20</v>
      </c>
      <c r="H36" s="25" t="s">
        <v>48</v>
      </c>
      <c r="I36" s="26" t="n">
        <v>150</v>
      </c>
      <c r="J36" s="26" t="s">
        <v>49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45" hidden="false" customHeight="false" outlineLevel="0" collapsed="false">
      <c r="A37" s="0" t="n">
        <v>13</v>
      </c>
      <c r="B37" s="0" t="n">
        <v>17</v>
      </c>
      <c r="C37" s="0" t="n">
        <v>2022</v>
      </c>
      <c r="D37" s="0" t="n">
        <v>21</v>
      </c>
      <c r="G37" s="24" t="n">
        <v>21</v>
      </c>
      <c r="H37" s="25" t="s">
        <v>50</v>
      </c>
      <c r="I37" s="26" t="n">
        <v>300</v>
      </c>
      <c r="J37" s="26" t="s">
        <v>29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56.25" hidden="false" customHeight="false" outlineLevel="0" collapsed="false">
      <c r="A38" s="0" t="n">
        <v>13</v>
      </c>
      <c r="B38" s="0" t="n">
        <v>17</v>
      </c>
      <c r="C38" s="0" t="n">
        <v>2022</v>
      </c>
      <c r="D38" s="0" t="n">
        <v>22</v>
      </c>
      <c r="G38" s="24" t="n">
        <v>22</v>
      </c>
      <c r="H38" s="25" t="s">
        <v>51</v>
      </c>
      <c r="I38" s="26" t="n">
        <v>350</v>
      </c>
      <c r="J38" s="26" t="s">
        <v>29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90" hidden="false" customHeight="false" outlineLevel="0" collapsed="false">
      <c r="A39" s="0" t="n">
        <v>13</v>
      </c>
      <c r="B39" s="0" t="n">
        <v>17</v>
      </c>
      <c r="C39" s="0" t="n">
        <v>2022</v>
      </c>
      <c r="D39" s="0" t="n">
        <v>23</v>
      </c>
      <c r="G39" s="24" t="n">
        <v>23</v>
      </c>
      <c r="H39" s="25" t="s">
        <v>52</v>
      </c>
      <c r="I39" s="26" t="n">
        <v>100</v>
      </c>
      <c r="J39" s="26" t="s">
        <v>37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02.5" hidden="false" customHeight="false" outlineLevel="0" collapsed="false">
      <c r="A40" s="0" t="n">
        <v>13</v>
      </c>
      <c r="B40" s="0" t="n">
        <v>17</v>
      </c>
      <c r="C40" s="0" t="n">
        <v>2022</v>
      </c>
      <c r="D40" s="0" t="n">
        <v>24</v>
      </c>
      <c r="G40" s="24" t="n">
        <v>24</v>
      </c>
      <c r="H40" s="25" t="s">
        <v>53</v>
      </c>
      <c r="I40" s="26" t="n">
        <v>300</v>
      </c>
      <c r="J40" s="26" t="s">
        <v>44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56.25" hidden="false" customHeight="false" outlineLevel="0" collapsed="false">
      <c r="A41" s="0" t="n">
        <v>13</v>
      </c>
      <c r="B41" s="0" t="n">
        <v>17</v>
      </c>
      <c r="C41" s="0" t="n">
        <v>2022</v>
      </c>
      <c r="D41" s="0" t="n">
        <v>25</v>
      </c>
      <c r="G41" s="24" t="n">
        <v>25</v>
      </c>
      <c r="H41" s="25" t="s">
        <v>54</v>
      </c>
      <c r="I41" s="26" t="n">
        <v>50</v>
      </c>
      <c r="J41" s="26" t="s">
        <v>29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46.25" hidden="false" customHeight="false" outlineLevel="0" collapsed="false">
      <c r="A42" s="0" t="n">
        <v>13</v>
      </c>
      <c r="B42" s="0" t="n">
        <v>17</v>
      </c>
      <c r="C42" s="0" t="n">
        <v>2022</v>
      </c>
      <c r="D42" s="0" t="n">
        <v>26</v>
      </c>
      <c r="G42" s="24" t="n">
        <v>26</v>
      </c>
      <c r="H42" s="25" t="s">
        <v>55</v>
      </c>
      <c r="I42" s="26" t="n">
        <v>250</v>
      </c>
      <c r="J42" s="26" t="s">
        <v>56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46.25" hidden="false" customHeight="false" outlineLevel="0" collapsed="false">
      <c r="A43" s="0" t="n">
        <v>13</v>
      </c>
      <c r="B43" s="0" t="n">
        <v>17</v>
      </c>
      <c r="C43" s="0" t="n">
        <v>2022</v>
      </c>
      <c r="D43" s="0" t="n">
        <v>27</v>
      </c>
      <c r="G43" s="24" t="n">
        <v>27</v>
      </c>
      <c r="H43" s="25" t="s">
        <v>57</v>
      </c>
      <c r="I43" s="26" t="n">
        <v>70</v>
      </c>
      <c r="J43" s="26" t="s">
        <v>58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7.5" hidden="false" customHeight="false" outlineLevel="0" collapsed="false">
      <c r="A44" s="0" t="n">
        <v>13</v>
      </c>
      <c r="B44" s="0" t="n">
        <v>17</v>
      </c>
      <c r="C44" s="0" t="n">
        <v>2022</v>
      </c>
      <c r="D44" s="0" t="n">
        <v>28</v>
      </c>
      <c r="G44" s="24" t="n">
        <v>28</v>
      </c>
      <c r="H44" s="25" t="s">
        <v>59</v>
      </c>
      <c r="I44" s="26" t="n">
        <v>8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46.25" hidden="false" customHeight="false" outlineLevel="0" collapsed="false">
      <c r="A45" s="0" t="n">
        <v>13</v>
      </c>
      <c r="B45" s="0" t="n">
        <v>17</v>
      </c>
      <c r="C45" s="0" t="n">
        <v>2022</v>
      </c>
      <c r="D45" s="0" t="n">
        <v>29</v>
      </c>
      <c r="G45" s="24" t="n">
        <v>29</v>
      </c>
      <c r="H45" s="25" t="s">
        <v>60</v>
      </c>
      <c r="I45" s="26" t="n">
        <v>250</v>
      </c>
      <c r="J45" s="26" t="s">
        <v>58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12.5" hidden="false" customHeight="false" outlineLevel="0" collapsed="false">
      <c r="A46" s="0" t="n">
        <v>13</v>
      </c>
      <c r="B46" s="0" t="n">
        <v>17</v>
      </c>
      <c r="C46" s="0" t="n">
        <v>2022</v>
      </c>
      <c r="D46" s="0" t="n">
        <v>30</v>
      </c>
      <c r="G46" s="24" t="n">
        <v>30</v>
      </c>
      <c r="H46" s="25" t="s">
        <v>61</v>
      </c>
      <c r="I46" s="26" t="n">
        <v>100</v>
      </c>
      <c r="J46" s="26" t="s">
        <v>58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46.25" hidden="false" customHeight="false" outlineLevel="0" collapsed="false">
      <c r="A47" s="0" t="n">
        <v>13</v>
      </c>
      <c r="B47" s="0" t="n">
        <v>17</v>
      </c>
      <c r="C47" s="0" t="n">
        <v>2022</v>
      </c>
      <c r="D47" s="0" t="n">
        <v>31</v>
      </c>
      <c r="G47" s="24" t="n">
        <v>31</v>
      </c>
      <c r="H47" s="25" t="s">
        <v>62</v>
      </c>
      <c r="I47" s="26" t="n">
        <v>120</v>
      </c>
      <c r="J47" s="26" t="s">
        <v>58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33.75" hidden="false" customHeight="false" outlineLevel="0" collapsed="false">
      <c r="A48" s="0" t="n">
        <v>13</v>
      </c>
      <c r="B48" s="0" t="n">
        <v>17</v>
      </c>
      <c r="C48" s="0" t="n">
        <v>2022</v>
      </c>
      <c r="D48" s="0" t="n">
        <v>32</v>
      </c>
      <c r="G48" s="24" t="n">
        <v>32</v>
      </c>
      <c r="H48" s="25" t="s">
        <v>63</v>
      </c>
      <c r="I48" s="26" t="n">
        <v>100</v>
      </c>
      <c r="J48" s="26" t="s">
        <v>58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78.75" hidden="false" customHeight="false" outlineLevel="0" collapsed="false">
      <c r="A49" s="0" t="n">
        <v>13</v>
      </c>
      <c r="B49" s="0" t="n">
        <v>17</v>
      </c>
      <c r="C49" s="0" t="n">
        <v>2022</v>
      </c>
      <c r="D49" s="0" t="n">
        <v>33</v>
      </c>
      <c r="G49" s="24" t="n">
        <v>33</v>
      </c>
      <c r="H49" s="25" t="s">
        <v>64</v>
      </c>
      <c r="I49" s="26" t="n">
        <v>200</v>
      </c>
      <c r="J49" s="26" t="s">
        <v>58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02.5" hidden="false" customHeight="false" outlineLevel="0" collapsed="false">
      <c r="A50" s="0" t="n">
        <v>13</v>
      </c>
      <c r="B50" s="0" t="n">
        <v>17</v>
      </c>
      <c r="C50" s="0" t="n">
        <v>2022</v>
      </c>
      <c r="D50" s="0" t="n">
        <v>34</v>
      </c>
      <c r="G50" s="24" t="n">
        <v>34</v>
      </c>
      <c r="H50" s="25" t="s">
        <v>65</v>
      </c>
      <c r="I50" s="26" t="n">
        <v>120</v>
      </c>
      <c r="J50" s="26" t="s">
        <v>44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45" hidden="false" customHeight="false" outlineLevel="0" collapsed="false">
      <c r="A51" s="0" t="n">
        <v>13</v>
      </c>
      <c r="B51" s="0" t="n">
        <v>17</v>
      </c>
      <c r="C51" s="0" t="n">
        <v>2022</v>
      </c>
      <c r="D51" s="0" t="n">
        <v>35</v>
      </c>
      <c r="G51" s="24" t="n">
        <v>35</v>
      </c>
      <c r="H51" s="25" t="s">
        <v>66</v>
      </c>
      <c r="I51" s="26" t="n">
        <v>60</v>
      </c>
      <c r="J51" s="26" t="s">
        <v>29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33.75" hidden="false" customHeight="false" outlineLevel="0" collapsed="false">
      <c r="A52" s="0" t="n">
        <v>13</v>
      </c>
      <c r="B52" s="0" t="n">
        <v>17</v>
      </c>
      <c r="C52" s="0" t="n">
        <v>2022</v>
      </c>
      <c r="D52" s="0" t="n">
        <v>36</v>
      </c>
      <c r="G52" s="24" t="n">
        <v>36</v>
      </c>
      <c r="H52" s="25" t="s">
        <v>67</v>
      </c>
      <c r="I52" s="26" t="n">
        <v>300</v>
      </c>
      <c r="J52" s="26" t="s">
        <v>29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01.25" hidden="false" customHeight="false" outlineLevel="0" collapsed="false">
      <c r="A53" s="0" t="n">
        <v>13</v>
      </c>
      <c r="B53" s="0" t="n">
        <v>17</v>
      </c>
      <c r="C53" s="0" t="n">
        <v>2022</v>
      </c>
      <c r="D53" s="0" t="n">
        <v>37</v>
      </c>
      <c r="G53" s="24" t="n">
        <v>37</v>
      </c>
      <c r="H53" s="25" t="s">
        <v>68</v>
      </c>
      <c r="I53" s="26" t="n">
        <v>300</v>
      </c>
      <c r="J53" s="26" t="s">
        <v>37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33.75" hidden="false" customHeight="false" outlineLevel="0" collapsed="false">
      <c r="A54" s="0" t="n">
        <v>13</v>
      </c>
      <c r="B54" s="0" t="n">
        <v>17</v>
      </c>
      <c r="C54" s="0" t="n">
        <v>2022</v>
      </c>
      <c r="D54" s="0" t="n">
        <v>38</v>
      </c>
      <c r="G54" s="24" t="n">
        <v>38</v>
      </c>
      <c r="H54" s="25" t="s">
        <v>69</v>
      </c>
      <c r="I54" s="26" t="n">
        <v>300</v>
      </c>
      <c r="J54" s="26" t="s">
        <v>29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56.25" hidden="false" customHeight="false" outlineLevel="0" collapsed="false">
      <c r="A55" s="0" t="n">
        <v>13</v>
      </c>
      <c r="B55" s="0" t="n">
        <v>17</v>
      </c>
      <c r="C55" s="0" t="n">
        <v>2022</v>
      </c>
      <c r="D55" s="0" t="n">
        <v>39</v>
      </c>
      <c r="G55" s="24" t="n">
        <v>39</v>
      </c>
      <c r="H55" s="25" t="s">
        <v>70</v>
      </c>
      <c r="I55" s="26" t="n">
        <v>150</v>
      </c>
      <c r="J55" s="26" t="s">
        <v>56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G56" s="24"/>
      <c r="H56" s="25"/>
      <c r="I56" s="26"/>
      <c r="J56" s="26"/>
      <c r="K56" s="24"/>
      <c r="L56" s="27"/>
      <c r="M56" s="28"/>
      <c r="N56" s="28"/>
      <c r="O56" s="31"/>
      <c r="P56" s="30"/>
      <c r="Q56" s="28"/>
      <c r="R56" s="28"/>
    </row>
    <row r="57" customFormat="false" ht="15" hidden="false" customHeight="false" outlineLevel="0" collapsed="false">
      <c r="H57" s="7"/>
      <c r="L57" s="32" t="s">
        <v>71</v>
      </c>
      <c r="N57" s="33"/>
      <c r="O57" s="34" t="n">
        <f aca="false">SUM(O10:O55)</f>
        <v>0</v>
      </c>
    </row>
    <row r="58" customFormat="false" ht="15.75" hidden="false" customHeight="false" outlineLevel="0" collapsed="false">
      <c r="H58" s="7"/>
    </row>
    <row r="59" customFormat="false" ht="15" hidden="false" customHeight="false" outlineLevel="0" collapsed="false">
      <c r="H59" s="7"/>
      <c r="N59" s="35"/>
      <c r="O59" s="36"/>
      <c r="P59" s="37" t="s">
        <v>72</v>
      </c>
    </row>
    <row r="60" customFormat="false" ht="15" hidden="false" customHeight="false" outlineLevel="0" collapsed="false">
      <c r="H60" s="7" t="s">
        <v>73</v>
      </c>
      <c r="I60" s="38"/>
      <c r="N60" s="35"/>
      <c r="O60" s="39"/>
      <c r="P60" s="40"/>
    </row>
    <row r="61" customFormat="false" ht="15" hidden="false" customHeight="false" outlineLevel="0" collapsed="false">
      <c r="H61" s="7" t="s">
        <v>74</v>
      </c>
      <c r="I61" s="38"/>
      <c r="N61" s="35"/>
      <c r="O61" s="39"/>
      <c r="P61" s="40"/>
    </row>
    <row r="62" customFormat="false" ht="15" hidden="false" customHeight="false" outlineLevel="0" collapsed="false">
      <c r="H62" s="7" t="s">
        <v>75</v>
      </c>
      <c r="I62" s="41"/>
      <c r="N62" s="35"/>
      <c r="O62" s="39"/>
      <c r="P62" s="40"/>
    </row>
    <row r="63" customFormat="false" ht="15" hidden="false" customHeight="false" outlineLevel="0" collapsed="false">
      <c r="H63" s="7" t="s">
        <v>76</v>
      </c>
      <c r="I63" s="38"/>
      <c r="N63" s="35"/>
      <c r="O63" s="39"/>
      <c r="P63" s="40"/>
    </row>
    <row r="64" customFormat="false" ht="15" hidden="false" customHeight="false" outlineLevel="0" collapsed="false">
      <c r="H64" s="7"/>
      <c r="I64" s="42"/>
      <c r="N64" s="35"/>
      <c r="O64" s="39"/>
      <c r="P64" s="40"/>
    </row>
    <row r="65" customFormat="false" ht="15" hidden="false" customHeight="false" outlineLevel="0" collapsed="false">
      <c r="H65" s="7"/>
      <c r="I65" s="41"/>
      <c r="N65" s="35"/>
      <c r="O65" s="39"/>
      <c r="P65" s="40"/>
    </row>
    <row r="66" customFormat="false" ht="15" hidden="false" customHeight="false" outlineLevel="0" collapsed="false">
      <c r="H66" s="7"/>
      <c r="I66" s="41"/>
      <c r="N66" s="35"/>
      <c r="O66" s="39"/>
      <c r="P66" s="40"/>
    </row>
    <row r="67" customFormat="false" ht="15" hidden="false" customHeight="false" outlineLevel="0" collapsed="false">
      <c r="N67" s="35"/>
      <c r="O67" s="39"/>
      <c r="P67" s="40"/>
    </row>
    <row r="68" customFormat="false" ht="15.75" hidden="false" customHeight="false" outlineLevel="0" collapsed="false">
      <c r="N68" s="35"/>
      <c r="O68" s="43"/>
      <c r="P68" s="44" t="s">
        <v>77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13:00:25Z</dcterms:created>
  <dc:creator>Usuario</dc:creator>
  <dc:description/>
  <dc:language>en-US</dc:language>
  <cp:lastModifiedBy>Usuario</cp:lastModifiedBy>
  <dcterms:modified xsi:type="dcterms:W3CDTF">2022-07-26T13:00:31Z</dcterms:modified>
  <cp:revision>0</cp:revision>
  <dc:subject/>
  <dc:title/>
</cp:coreProperties>
</file>