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PREFEITURA MUNICIPAL DE CATIGUA
CNPJ: 45.124.344/0001-40</t>
  </si>
  <si>
    <t xml:space="preserve">DIGITAÇÃO ELETRÔNICA DA PROPOSTA</t>
  </si>
  <si>
    <t xml:space="preserve">PREGÃO PRESENCIAL</t>
  </si>
  <si>
    <t xml:space="preserve">PP</t>
  </si>
  <si>
    <t xml:space="preserve">SEQUENCIA: 13</t>
  </si>
  <si>
    <t xml:space="preserve">Data Abertura: 08/08/2023 Hrs: 15:00</t>
  </si>
  <si>
    <t xml:space="preserve">Local Entrega: 8 - SECRETARIA DA EDUCAÇÃO, AV: JOSÉ ZANCANER, 312</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çúcar cristal superior, 1ª qualidade - de acordo com as NTA 02 e 52: contendo no mínimo 98.3% de sacarose. Livre de fermentação, isentos de matéria terrosa, de parasitas e de detritos animais e vegetais. Aparência, cor e cheiro próprio do tipo de açúcar, com Selo ISO 9001.contendo peso líquido de 5 kgs cada</t>
  </si>
  <si>
    <t xml:space="preserve">KG</t>
  </si>
  <si>
    <t xml:space="preserve">Arroz Agulhinha Longo Fino Tipo 1 - Alimento composto de Arroz, vitaminas (  B3, B5, B6) e Minerais (Ferro e Zinco) beneficiado, polido, procedência nacional e ser de safra corrente, limpo, grãos inteiros mínimo de 90%, umidade máxima de 14%, Características físicas, químicas, biológicas e da embalagem devem obedecer a legislação vigente. Não sendo necessário lavar ou escolher para sua preparação. Produto natural sem adição de elementos químicos (agrotóxico). O produto deve declarar marca, prazo de validade, número de registro do produto no órgão competente e procedência. -Embalagem primária: em saco plástico atóxico contendo 05(cinco)kg devidamente rotulado conforme legislação vigente e reembalado em fardos plástico atóxico contendo 30 (trinta)kg (6x5)kg.-Validade mínima de 06 (seis) meses e empacotamento não superior a 30 (trinta) dias da entrega do produto.conf. RDC 360 de 23/12/03.(EXIGE-SE FICHA TÉCNICA ASSINADA PELO RESPONSÁVEL TÉCNICO)</t>
  </si>
  <si>
    <t xml:space="preserve">FEIJÃO tipo 1 - carioca novo, maduros, limpos e secos, pacotes d 1 kg;não devem conter perfurações (carunchos e outros insetos);não devem estar esbranquiçados (mofo), murchos e sem brilho brotando;não devem apresentar cheiro estranho (inseticida), quando pacote for aberto, será permitido o limite de 2 % de impurezas e materiais estranhos, obedecendo à portaria 161 de 24/07/87. m.a; controle de resíduos de agrotóxicos na embalagem.prazo mínimo de validade 6 meses; embalado em pacote plástico atóxico, transparente, termossoldado, resistente, com peso liquido de 1kg .(EXIGE-SE FICHA TÉCNICA ASSINADA PELO RESPONSÁVEL TÉCNICO</t>
  </si>
  <si>
    <t xml:space="preserve">Macarrão ou Massa Alimentícia tipo Seca - :  Pacote de 500g. 1ª Qualidade. Produto de sêmola com ovos pasteurizados, tipo Ave Maria,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EXIGE-SE FICHA</t>
  </si>
  <si>
    <t xml:space="preserve">UN</t>
  </si>
  <si>
    <t xml:space="preserve">Macarrão ou Massa Alimentícia tipo Seca, com Ovos - Pacotes de 500 gramas. 1ª Qualidade. Produto de sêmola com ovos  pasteurizadostipo Parafuso,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 (EXIGE-SE FI</t>
  </si>
  <si>
    <t xml:space="preserve">Macarrão ou Massa Alimentícia tipo Seca, Com Ovos, FORMATO ESPAGUETE - Com Ovos, FORMATO ESPAGUETE: Pacote de 500 gramas. 1ª Qualidade. Produto de sêmola com ovos pasteurizados tipo Espaguete,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
  </si>
  <si>
    <t xml:space="preserve">Macarrão ou Massa Alimentícia tipo Seca, Com Ovos, FORMATO GRAVATINHA: Pacote de 500 gramas. 1ª Qualidade - Com Ovos, FORMATO GRAVATINHA: Pacote de 500 gramas. 1ª Qualidade. Produto de sêmola com ovos pasteurizados tipo Gravatinha,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t>
  </si>
  <si>
    <t xml:space="preserve">Biscoito Doce tipo "Maisena". 1ª Qualidade. Pacote de 200g a 500g. - 1ª Qualidade. Pacote de 200g a 500g. Produto obtido pelo amassamento e cozimento conveniente de massa preparada com farinha de trigo enriquecida com ferro e ácido fólico, amido de milho, gordura vegetal hidrogenada, açúcar, estabilizante lecitina de soja, aromatizantes e outros ingredientes permitidos desde que mencionados. O produto deverá ser fabricado a partir de matérias-primas sãs e limpas isentas de matéria terrosa, parasitas sujidades e larvas e em perfeito estado de conservação. Serão rejeitados biscoitos mal cozidos, queimados e de caracteres organolépticos anormais, não podendo apresentar excesso de dureza e nem se apresentar quebradiço. O produto deve estar acondicionado em embalagem primária plástica, atóxica, resistente, lacrada, reembalados em caixa de papelão reforçado. Em pacotes de 200g a 500g. O produto e suas condições deverão estar de acordo com a NTA 48 (Normas Técnicas para Biscoitos e Bolachas - Decreto 12.486 de 20/10/78). (EXIGE-SE FICHA TÉCNICA ASSINADA PELO R</t>
  </si>
  <si>
    <t xml:space="preserve">Ervilha verde em conserva - ; simples; inteira; imersa em líquido; tamanho e coloração uniformes; acondicionada em lata com 2 kg; validade mínima de 16 meses a contar da data de entrega; sendo considerado como peso líquido o produto drenado; e suas condições deverão estar de acordo com a nta-31 (decreto 12.486 de 20/10/78).  </t>
  </si>
  <si>
    <t xml:space="preserve">LATA</t>
  </si>
  <si>
    <t xml:space="preserve">Ervilha verde em conserva; simples - simples; inteira; imersa em líquido; tamanho e coloração uniformes; acondicionada em lata com 200g; validade mínima de 16 meses a contar da data de entrega; sendo considerado como peso líquido o produto drenado; e suas condições deverão estar de acordo com a nta-31 (decreto 12.486 de 20/10/78). </t>
  </si>
  <si>
    <t xml:space="preserve">Milho verde em conserva - simples; grãos inteiros; imerso em líquido; tamanho e coloração uniformes; acondicionado em lata com peso líquido 2 kg, com validade mínima de 16 meses a contar da data de entrega; e suas condições deverão estar de acordo com a nta-31 (decreto 12.486 de 20/10/79)</t>
  </si>
  <si>
    <t xml:space="preserve">Milho verde em conserva - simples; grãos inteiros; imerso em líquido; tamanho e coloração uniformes; acondicionado em lata com peso líquido 200g, com validade mínima de 16 meses a contar da data de entrega; e suas condições deverão estar de acordo com a nta-31 (decreto 12.486 de 20/10/79). </t>
  </si>
  <si>
    <t xml:space="preserve">Extrato de Tomate: Latas de 340 gramas, 1ª Qualidade - : Latas de 340 gramas, 1ª Qualidade. Produto resultante da concentração da polpa de tomates maduros, sem pele, sem semente, por processo tecnológico adequado. O Extrato de Tomate deverá ser preparado com frutos maduros, escolhidos, sãos, sem pele e sementes. Será tolerada a adição de 1% de açúcar e de 5% de cloreto de sódio. Ingredientes: tomates selecionados, açúcar e sal. O produto deverá estar isento de fermentações e não indicar processamento defeituoso. Característica: Aspecto: massa espessa tipo pasta, cor vermelha; cheiro próprio; sabor próprio. O produto deverá conter BRIX mínimo de 18. O produto não poderá conter sujidades, parasitas e larvas. O produto deverá estar acondicionado em embalagem primária de latas adequadas de 340 gramas e embalagem secundária de caixas de papelão reforçado. As latas não poderão estar amassadas, enferrujadas ou quaisquer outros aspectos que alterem a qualidade do produto. O produto e suas condições deverão estar de acordo com a NTA 32 (Normas Técn</t>
  </si>
  <si>
    <t xml:space="preserve">Extrato de Tomate:, 1ª Qualidade - Qualidade. Produto resultante da concentração da polpa de tomates maduros, sem pele, sem semente, por processo tecnológico adequado. O Extrato de Tomate deverá ser preparado com frutos maduros, escolhidos, sãos, sem pele e sementes. Será tolerada a adição de 1% de açúcar e de 5% de cloreto de sódio. Ingredientes: tomates selecionados, açúcar e sal. O produto deverá estar isento de fermentações e não indicar processamento defeituoso. Característica: Aspecto: massa espessa tipo pasta, cor vermelha; cheiro próprio; sabor próprio. O produto deverá conter BRIX mínimo de 18. O produto não poderá conter sujidades, parasitas e larvas. O produto deverá estar acondicionado em embalagem primária de latas adequadas de aproximadamente 4,100 kg e embalagem secundária de caixas de papelão reforçado. As latas não poderão estar amassadas, enferrujadas ou quaisquer outros aspectos que alterem a qualidade do produto. O produto e suas condições deverão estar de acordo com a NTA 32 (Normas Técnicas para Ex</t>
  </si>
  <si>
    <t xml:space="preserve">Óleo de Soja Refinado, Tipo 1 - Tipo 1: Embalagem Plástica Pets de 900ml. 1ª Qualidade. Produto obtido de vegetal de origem de uma única espécie, tendo sofrido processo tecnológico adequado como degomagem, neutralização, clarificação, frigorificação ou não de desodorização. O produto deverá apresentar aspecto, cheiro, sabor e cor peculiares e deverá estar isento de ranço e outras características indesejáveis. Como óleo refinado, deverá apresentar teor máximo de acidez de 0,3% p/p. Não deverá apresentar mistura de outros óleos, cheiro forte e volume insatisfatório. Deve apresentar teores de Vitamina E e 0% de Gordura Trans. O produto deve estar acondicionado em embalagem primária adequada tipo Pet de 900ml, intacta, sem amassamento e vazamento e embalagem secundária de caixas de papelão resistente. O produto e suas condições deverão estar de acordo com a NTA 50 (Normas Técnicas para Óleos e Gorduras Comestíveis - Decreto 12.486 de 20/10/78 e Resolução RDC nº 270 Anvisa. 22/09/2005). </t>
  </si>
  <si>
    <t xml:space="preserve">VINAGRE DE ALCOOL (AGRIN) 750 ML . 1º QUALIDADE. - (AGRIN) 750 ML . 1º QUALIDADE. PRODUTO RESULANTE DA FERMENTAÇÃO ACÉTICA DO ALCOOL. (EXIGE-SE FICHA TÉCNICA ASSINADA PELO RESPONSÁVEL TÉCNICO) </t>
  </si>
  <si>
    <t xml:space="preserve">FR</t>
  </si>
  <si>
    <t xml:space="preserve">Margarina com sal e sem gordura trans - com sal e sem gordura trans, teor de lipidios de forma precisa na embalagem, minima de 80%, podendo conter vitamina e outras substancias permitidas, com aspecto cor, cheiro e sabor proprios, validade minima 5 meses a contar da entrega,em pote plastico de 500 gramas cada, atoxico, embalado em caixa de papelao reforcado, conforme portaria 372/97 e suas alteracoes posteriores, produto sujeito a verificacao no ato da entrega aos proced. administrativos determinados pela ANVISA (EXIGE-SE FICHA TÉCNICA ASSINADA PELO RESPONSÁVEL TÉCNICO) </t>
  </si>
  <si>
    <t xml:space="preserve">Leite de vaca, - , in natura, uht integral, esterilizado, homogeneizado, submetido a alta temperatura mediante processo térmico de fluxo contínuo e imediatamente resfriado e envasado em condições assépticas em embalagens esterilizadas e hermeticamente fechadas (tetra pak) de 01 litro cada, acondicionados em caixas de papelão (validade 4 meses). (EXIGE-SE FICHA TÉCNICA ASSINADA PELO RESPONSÁVEL TÉCNICO) </t>
  </si>
  <si>
    <t xml:space="preserve">LT</t>
  </si>
  <si>
    <t xml:space="preserve">Farinha de Mandioca Biju - Biju: Grupo Seca, Subgrupo bijusada, Classe amarela, Tipo único. Pacotes de 500g. 1ª Qualidade. Produto obtido pela ligeira torração da raladura das raízes da mandioca (manihot utilissida), previamente descascada, lavada e isentas do radical cianeto. O produto deverá ser fabricado a partir de matérias-primas sãs e limpas, isentas de matérias terrosas e parasitas. Não poderá estar rançoso ou úmido, apresentando umidade máxima de 14% p/p, com acidez máxima de 2% p/p e no mínimo 1,5% p/p de protídios. O produto deve estar acondicionado em embalagem primária atóxica, resistente, termossoldada, de 500g cada e embalagem secundária de fardos de papelão resistente. O produto e suas condições devem estar de acordo com a NTA 34 (normas Técnicas para Farinhas - Decreto 12.486 de 20/10/78). </t>
  </si>
  <si>
    <t xml:space="preserve">Farinha de Milho Amarela com Flocos Íntegros -  Amarela com Flocos Íntegros: Pacotes de 500g. 1ª Qualidade. Produto obtido pela ligeira torração do grão de milho desgerminado ou não, previamente macerado, socado e peneirado. O produto deverá ser fabricado a partir de matérias-primas sãs e limpas, isentas de matérias terrosas e parasitas. Não poderá estar rançoso ou úmido, apresentando umidade máxima de 14% p/p, com acidez máxima de 2% p/p e no mínimo 6,0% de protídios. O produto deve estar acondicionado em embalagem primária plástica atóxica, resistente, termossoldada, de 500g cada e embalagem secundária de fardos de papelão resistente. O produto e suas condições devem estar de acordo com a NTA 34 (normas Técnicas para Farinhas - Decreto 12.486 de 20/10/78) </t>
  </si>
  <si>
    <t xml:space="preserve">Farinha de Trigo Especial e/ou do Tipo 1 - , Enriquecida com Ferro e Ácido Fólico: Embalagem de 1kg. 1ª Qualidade. Produto obtido pela moagem, exclusivamente do grão de trigo beneficiado, são e limpo, isento de matéria terrosa e em perfeito estado de conservação. Não poderá estar úmida, fermentada e nem rançosa. Deve apresentar aspecto de pó fino, cor branca, cheiro próprio e odor próprio. O produto deve ser obtido a partir de cereal limpo, desgerminado, com uma extração máxima de 20%. Deve apresentar teor máximo de cinzas de 0,65% na base seca; teor máximo de umidade de 14% e teor de glúten seco de no mínimo 6%p/p.  O produto deve estar acondicionado em embalagem primária de 1kg, de papel branco atóxico, resistentes e embalagem secundária de fardos de papelão ou plástico resistentes. O produto e suas condições deverão estar de acordo com a NTA 35 (Normas Técnicas para Farinha de Trigo - Decreto 12486 de 20/10/78 e Resolução nº 354, de 18/07/96). </t>
  </si>
  <si>
    <t xml:space="preserve">Fubá de Milho Refinado Enriquecido com Ferro e Ácido - Enriquecido com Ferro e Ácido Fólico, Cor Amarela: Embalagem de 500 g. 1ª Qualidade. Produto obtido pela moagem do grão de milho, desgerminado ou não. Deverá ser fabricado a partir de matérias-primas sãs e limpas e isentas de matéria terrosa e parasitas e larvas. Não deverá estar úmido, fermentado ou rançoso. O produto deve apresentar teor de umidade máxima de 15% p/p, teor de acidez máxima de 5,0% p/p, com no mínimo de 7% p/p de protídios. O produto deve apresentar rendimento mínimo após o cozimento de 2,5 vezes a mais do peso antes da cocção. O produto deve estar acondicionado em embalagem primária plástica de 500 gramas, atóxica, transparente, termossoldada, resistente e embalagem secundária de fardos de papelão resistente, totalmente fechados. O produto e suas condições deverão estar de acordo com a NTA 34 (Normas Técnicas para Farinhas - Decreto 12486 de 20/10/78). </t>
  </si>
  <si>
    <t xml:space="preserve">Amido de Milho - Em pacote ou caixa de papelão adequada de 500 gramas. 1ª Qualidade. Produto amiláceo extraído do milho com finalidade como espessante. Deve ser fabricado a partir de matéria-prima sã e limpa, isenta de matéria terrosa, sujidades, parasita e larvas. O produto não deve estar úmido, fermentado ou rançoso. Sob a forma de pó, o produto deverá produzir ligeira crepitação quando comprimido entre os dedos. O produto deve apresentar: teor de umidade: máximo de 14% p/p; teor de acidez: máximo de 2,5%p/p; teor de amido: mínimo de 84% p/p e teor de resíduo mineral fixo: máximo de 0,2%p/p. O produto deve estar acondicionado em embalagem primária de pacote plástico atóxico ou caixas ou embalagem de papelão atóxica de 500 gramas. O produto e suas condições deverão estar de acordo com a NTA (Normas Técnicas para Amidos e Féculas - Decreto nº12.486 de 20/10/78).  </t>
  </si>
  <si>
    <t xml:space="preserve">Fermento em Pó Químico - : em embalagem adequada de 100g (latinhas). 1ª Qualidade. Produto formado de substâncias químicas, que pela influência do calor e/ou da umidade, produz desprendimento gasoso capaz de expandir massas elaboradas com farinhas, amido ou féculas, aumentando-lhes o volume e a porosidade. O produto não deve apresentar sujidades e matérias estranhas. O produto deve estar acondicionado em embalagem primária de 100g, adequada à conservação do mesmo, preservando suas características organolépticas e embalagem secundária de caixas de papelão resistente. Na composição do fermento químico poderão entrar como componentes essenciais algumas das seguintes substâncias: amido de milho ou fécula de mandioca, bicarbonato de sódio, carbonato de cálcio, fosfato monocálcico e outras substâncias permitidas desde que mencionadas. O produto e suas condições deverão estar de acordo com a NTA 80 (Normas Técnicas para Fermentos Químicos - Decreto nº 12.486 de 20/10/78).  </t>
  </si>
  <si>
    <t xml:space="preserve">Sal Refinado Iodado Extra - Pacote de 1 kg. 1ª Qualidade.  Cloreto de Sódio cristalizado extraído de fontes naturais. O produto deverá se apresentar na forma de cristais brancos, de forma cúbica, agrupados e unidos de maneira a constituírem pequenas pirâmides de base quadrangular. O produto deve apresentar no mínimo 98,5% de cloreto de sódio, umidade máxima de 2% , com adição de sais de iodo (iodeto de potássio, iodato de potássio ou outro sal de iodo não tóxico), na dosagem mínima de 10mg e máxima de 15mg de iodo por 1 kg de sal, de acordo com Legislação Federal Específica. O produto não deve apresentar sujidades, parasitas e larvas. O produto deverá ser acondicionado em embalagem primária de pacote plástico de 1kg, resistente, transparente, atóxico, termossoldado e embalagem secundária de fardos de papelão ou plástico, resistente, termossoldado ou bem lacrado. Será obrigatória a declaração dos antiumectantes adicionados e suas condições devem estar de acordo com a NTA 71 (Normas Técnicas para Sal - Decreto 12.486 de 20/10/78). </t>
  </si>
  <si>
    <t xml:space="preserve">Trigo para quibe - Embalagem de 500g. 1ª Qualidade.  Produto obtido do grão de trigo são e limpo isento de matéria terrosa e em perfeito estado de conservação. Granulação fina. O produto deve estar isento de sujidades, parasitas e larvas, livre de mofo. O produto deve estar acondicionado em embalagem primária plástica de 500 gramas, atóxica, transparente, termossoldada, resistente e embalagem secundária de fardos de papelão resistente, totalmente fechados. O produto e suas condições deverão estar de acordo com a NTA 33 (Normas Técnicas para Cereais - Decreto nº 12486 de 20/10/78).  </t>
  </si>
  <si>
    <t xml:space="preserve">CHOCOLATE EM PÓ SOLUVEL 50% DE CACAU - SOLUVEL 50% DE CACAU: c-ontenha o percentual de cacau explicito na embalagem, deve apresentar como ingredientes cacau em pó solúvel, açúcar e aromatizante, sem glúten, sem lactose, leite e derivados. Embalagem de 200 gr exige-se ficha técnica assinada pelo responsável técnico </t>
  </si>
  <si>
    <t xml:space="preserve">POTE</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67.5" hidden="false" customHeight="false" outlineLevel="0" collapsed="false">
      <c r="A17" s="0" t="n">
        <v>13</v>
      </c>
      <c r="B17" s="0" t="n">
        <v>13</v>
      </c>
      <c r="C17" s="0" t="n">
        <v>2023</v>
      </c>
      <c r="D17" s="0" t="n">
        <v>1</v>
      </c>
      <c r="G17" s="24" t="n">
        <v>1</v>
      </c>
      <c r="H17" s="25" t="s">
        <v>22</v>
      </c>
      <c r="I17" s="26" t="n">
        <v>3000</v>
      </c>
      <c r="J17" s="26" t="s">
        <v>23</v>
      </c>
      <c r="K17" s="24"/>
      <c r="L17" s="27"/>
      <c r="M17" s="28"/>
      <c r="N17" s="28"/>
      <c r="O17" s="29" t="n">
        <f aca="false">(IF(AND(J17&gt;0,J17&lt;=I17),J17,I17)*(L17-M17+N17))</f>
        <v>0</v>
      </c>
      <c r="P17" s="30"/>
      <c r="Q17" s="28"/>
      <c r="R17" s="28"/>
    </row>
    <row r="18" customFormat="false" ht="202.5" hidden="false" customHeight="false" outlineLevel="0" collapsed="false">
      <c r="A18" s="0" t="n">
        <v>13</v>
      </c>
      <c r="B18" s="0" t="n">
        <v>13</v>
      </c>
      <c r="C18" s="0" t="n">
        <v>2023</v>
      </c>
      <c r="D18" s="0" t="n">
        <v>2</v>
      </c>
      <c r="G18" s="24" t="n">
        <v>2</v>
      </c>
      <c r="H18" s="25" t="s">
        <v>24</v>
      </c>
      <c r="I18" s="26" t="n">
        <v>8000</v>
      </c>
      <c r="J18" s="26" t="s">
        <v>23</v>
      </c>
      <c r="K18" s="24"/>
      <c r="L18" s="27"/>
      <c r="M18" s="28"/>
      <c r="N18" s="28"/>
      <c r="O18" s="29" t="n">
        <f aca="false">(IF(AND(J18&gt;0,J18&lt;=I18),J18,I18)*(L18-M18+N18))</f>
        <v>0</v>
      </c>
      <c r="P18" s="30"/>
      <c r="Q18" s="28"/>
      <c r="R18" s="28"/>
    </row>
    <row r="19" customFormat="false" ht="146.25" hidden="false" customHeight="false" outlineLevel="0" collapsed="false">
      <c r="A19" s="0" t="n">
        <v>13</v>
      </c>
      <c r="B19" s="0" t="n">
        <v>13</v>
      </c>
      <c r="C19" s="0" t="n">
        <v>2023</v>
      </c>
      <c r="D19" s="0" t="n">
        <v>3</v>
      </c>
      <c r="G19" s="24" t="n">
        <v>3</v>
      </c>
      <c r="H19" s="25" t="s">
        <v>25</v>
      </c>
      <c r="I19" s="26" t="n">
        <v>5000</v>
      </c>
      <c r="J19" s="26" t="s">
        <v>23</v>
      </c>
      <c r="K19" s="24"/>
      <c r="L19" s="27"/>
      <c r="M19" s="28"/>
      <c r="N19" s="28"/>
      <c r="O19" s="29" t="n">
        <f aca="false">(IF(AND(J19&gt;0,J19&lt;=I19),J19,I19)*(L19-M19+N19))</f>
        <v>0</v>
      </c>
      <c r="P19" s="30"/>
      <c r="Q19" s="28"/>
      <c r="R19" s="28"/>
    </row>
    <row r="20" customFormat="false" ht="225" hidden="false" customHeight="false" outlineLevel="0" collapsed="false">
      <c r="A20" s="0" t="n">
        <v>13</v>
      </c>
      <c r="B20" s="0" t="n">
        <v>13</v>
      </c>
      <c r="C20" s="0" t="n">
        <v>2023</v>
      </c>
      <c r="D20" s="0" t="n">
        <v>4</v>
      </c>
      <c r="G20" s="24" t="n">
        <v>4</v>
      </c>
      <c r="H20" s="25" t="s">
        <v>26</v>
      </c>
      <c r="I20" s="26" t="n">
        <v>800</v>
      </c>
      <c r="J20" s="26" t="s">
        <v>27</v>
      </c>
      <c r="K20" s="24"/>
      <c r="L20" s="27"/>
      <c r="M20" s="28"/>
      <c r="N20" s="28"/>
      <c r="O20" s="29" t="n">
        <f aca="false">(IF(AND(J20&gt;0,J20&lt;=I20),J20,I20)*(L20-M20+N20))</f>
        <v>0</v>
      </c>
      <c r="P20" s="30"/>
      <c r="Q20" s="28"/>
      <c r="R20" s="28"/>
    </row>
    <row r="21" customFormat="false" ht="225" hidden="false" customHeight="false" outlineLevel="0" collapsed="false">
      <c r="A21" s="0" t="n">
        <v>13</v>
      </c>
      <c r="B21" s="0" t="n">
        <v>13</v>
      </c>
      <c r="C21" s="0" t="n">
        <v>2023</v>
      </c>
      <c r="D21" s="0" t="n">
        <v>5</v>
      </c>
      <c r="G21" s="24" t="n">
        <v>5</v>
      </c>
      <c r="H21" s="25" t="s">
        <v>28</v>
      </c>
      <c r="I21" s="26" t="n">
        <v>2000</v>
      </c>
      <c r="J21" s="26" t="s">
        <v>23</v>
      </c>
      <c r="K21" s="24"/>
      <c r="L21" s="27"/>
      <c r="M21" s="28"/>
      <c r="N21" s="28"/>
      <c r="O21" s="29" t="n">
        <f aca="false">(IF(AND(J21&gt;0,J21&lt;=I21),J21,I21)*(L21-M21+N21))</f>
        <v>0</v>
      </c>
      <c r="P21" s="30"/>
      <c r="Q21" s="28"/>
      <c r="R21" s="28"/>
    </row>
    <row r="22" customFormat="false" ht="236.25" hidden="false" customHeight="false" outlineLevel="0" collapsed="false">
      <c r="A22" s="0" t="n">
        <v>13</v>
      </c>
      <c r="B22" s="0" t="n">
        <v>13</v>
      </c>
      <c r="C22" s="0" t="n">
        <v>2023</v>
      </c>
      <c r="D22" s="0" t="n">
        <v>6</v>
      </c>
      <c r="G22" s="24" t="n">
        <v>6</v>
      </c>
      <c r="H22" s="25" t="s">
        <v>29</v>
      </c>
      <c r="I22" s="26" t="n">
        <v>2000</v>
      </c>
      <c r="J22" s="26" t="s">
        <v>23</v>
      </c>
      <c r="K22" s="24"/>
      <c r="L22" s="27"/>
      <c r="M22" s="28"/>
      <c r="N22" s="28"/>
      <c r="O22" s="29" t="n">
        <f aca="false">(IF(AND(J22&gt;0,J22&lt;=I22),J22,I22)*(L22-M22+N22))</f>
        <v>0</v>
      </c>
      <c r="P22" s="30"/>
      <c r="Q22" s="28"/>
      <c r="R22" s="28"/>
    </row>
    <row r="23" customFormat="false" ht="247.5" hidden="false" customHeight="false" outlineLevel="0" collapsed="false">
      <c r="A23" s="0" t="n">
        <v>13</v>
      </c>
      <c r="B23" s="0" t="n">
        <v>13</v>
      </c>
      <c r="C23" s="0" t="n">
        <v>2023</v>
      </c>
      <c r="D23" s="0" t="n">
        <v>7</v>
      </c>
      <c r="G23" s="24" t="n">
        <v>7</v>
      </c>
      <c r="H23" s="25" t="s">
        <v>30</v>
      </c>
      <c r="I23" s="26" t="n">
        <v>800</v>
      </c>
      <c r="J23" s="26" t="s">
        <v>23</v>
      </c>
      <c r="K23" s="24"/>
      <c r="L23" s="27"/>
      <c r="M23" s="28"/>
      <c r="N23" s="28"/>
      <c r="O23" s="29" t="n">
        <f aca="false">(IF(AND(J23&gt;0,J23&lt;=I23),J23,I23)*(L23-M23+N23))</f>
        <v>0</v>
      </c>
      <c r="P23" s="30"/>
      <c r="Q23" s="28"/>
      <c r="R23" s="28"/>
    </row>
    <row r="24" customFormat="false" ht="236.25" hidden="false" customHeight="false" outlineLevel="0" collapsed="false">
      <c r="A24" s="0" t="n">
        <v>13</v>
      </c>
      <c r="B24" s="0" t="n">
        <v>13</v>
      </c>
      <c r="C24" s="0" t="n">
        <v>2023</v>
      </c>
      <c r="D24" s="0" t="n">
        <v>8</v>
      </c>
      <c r="G24" s="24" t="n">
        <v>8</v>
      </c>
      <c r="H24" s="25" t="s">
        <v>31</v>
      </c>
      <c r="I24" s="26" t="n">
        <v>800</v>
      </c>
      <c r="J24" s="26" t="s">
        <v>23</v>
      </c>
      <c r="K24" s="24"/>
      <c r="L24" s="27"/>
      <c r="M24" s="28"/>
      <c r="N24" s="28"/>
      <c r="O24" s="29" t="n">
        <f aca="false">(IF(AND(J24&gt;0,J24&lt;=I24),J24,I24)*(L24-M24+N24))</f>
        <v>0</v>
      </c>
      <c r="P24" s="30"/>
      <c r="Q24" s="28"/>
      <c r="R24" s="28"/>
    </row>
    <row r="25" customFormat="false" ht="78.75" hidden="false" customHeight="false" outlineLevel="0" collapsed="false">
      <c r="A25" s="0" t="n">
        <v>13</v>
      </c>
      <c r="B25" s="0" t="n">
        <v>13</v>
      </c>
      <c r="C25" s="0" t="n">
        <v>2023</v>
      </c>
      <c r="D25" s="0" t="n">
        <v>9</v>
      </c>
      <c r="G25" s="24" t="n">
        <v>9</v>
      </c>
      <c r="H25" s="25" t="s">
        <v>32</v>
      </c>
      <c r="I25" s="26" t="n">
        <v>500</v>
      </c>
      <c r="J25" s="26" t="s">
        <v>33</v>
      </c>
      <c r="K25" s="24"/>
      <c r="L25" s="27"/>
      <c r="M25" s="28"/>
      <c r="N25" s="28"/>
      <c r="O25" s="29" t="n">
        <f aca="false">(IF(AND(J25&gt;0,J25&lt;=I25),J25,I25)*(L25-M25+N25))</f>
        <v>0</v>
      </c>
      <c r="P25" s="30"/>
      <c r="Q25" s="28"/>
      <c r="R25" s="28"/>
    </row>
    <row r="26" customFormat="false" ht="78.75" hidden="false" customHeight="false" outlineLevel="0" collapsed="false">
      <c r="A26" s="0" t="n">
        <v>13</v>
      </c>
      <c r="B26" s="0" t="n">
        <v>13</v>
      </c>
      <c r="C26" s="0" t="n">
        <v>2023</v>
      </c>
      <c r="D26" s="0" t="n">
        <v>10</v>
      </c>
      <c r="G26" s="24" t="n">
        <v>10</v>
      </c>
      <c r="H26" s="25" t="s">
        <v>34</v>
      </c>
      <c r="I26" s="26" t="n">
        <v>500</v>
      </c>
      <c r="J26" s="26" t="s">
        <v>33</v>
      </c>
      <c r="K26" s="24"/>
      <c r="L26" s="27"/>
      <c r="M26" s="28"/>
      <c r="N26" s="28"/>
      <c r="O26" s="29" t="n">
        <f aca="false">(IF(AND(J26&gt;0,J26&lt;=I26),J26,I26)*(L26-M26+N26))</f>
        <v>0</v>
      </c>
      <c r="P26" s="30"/>
      <c r="Q26" s="28"/>
      <c r="R26" s="28"/>
    </row>
    <row r="27" customFormat="false" ht="67.5" hidden="false" customHeight="false" outlineLevel="0" collapsed="false">
      <c r="A27" s="0" t="n">
        <v>13</v>
      </c>
      <c r="B27" s="0" t="n">
        <v>13</v>
      </c>
      <c r="C27" s="0" t="n">
        <v>2023</v>
      </c>
      <c r="D27" s="0" t="n">
        <v>11</v>
      </c>
      <c r="G27" s="24" t="n">
        <v>11</v>
      </c>
      <c r="H27" s="25" t="s">
        <v>35</v>
      </c>
      <c r="I27" s="26" t="n">
        <v>500</v>
      </c>
      <c r="J27" s="26" t="s">
        <v>33</v>
      </c>
      <c r="K27" s="24"/>
      <c r="L27" s="27"/>
      <c r="M27" s="28"/>
      <c r="N27" s="28"/>
      <c r="O27" s="29" t="n">
        <f aca="false">(IF(AND(J27&gt;0,J27&lt;=I27),J27,I27)*(L27-M27+N27))</f>
        <v>0</v>
      </c>
      <c r="P27" s="30"/>
      <c r="Q27" s="28"/>
      <c r="R27" s="28"/>
    </row>
    <row r="28" customFormat="false" ht="67.5" hidden="false" customHeight="false" outlineLevel="0" collapsed="false">
      <c r="A28" s="0" t="n">
        <v>13</v>
      </c>
      <c r="B28" s="0" t="n">
        <v>13</v>
      </c>
      <c r="C28" s="0" t="n">
        <v>2023</v>
      </c>
      <c r="D28" s="0" t="n">
        <v>12</v>
      </c>
      <c r="G28" s="24" t="n">
        <v>12</v>
      </c>
      <c r="H28" s="25" t="s">
        <v>36</v>
      </c>
      <c r="I28" s="26" t="n">
        <v>500</v>
      </c>
      <c r="J28" s="26" t="s">
        <v>33</v>
      </c>
      <c r="K28" s="24"/>
      <c r="L28" s="27"/>
      <c r="M28" s="28"/>
      <c r="N28" s="28"/>
      <c r="O28" s="29" t="n">
        <f aca="false">(IF(AND(J28&gt;0,J28&lt;=I28),J28,I28)*(L28-M28+N28))</f>
        <v>0</v>
      </c>
      <c r="P28" s="30"/>
      <c r="Q28" s="28"/>
      <c r="R28" s="28"/>
    </row>
    <row r="29" customFormat="false" ht="225" hidden="false" customHeight="false" outlineLevel="0" collapsed="false">
      <c r="A29" s="0" t="n">
        <v>13</v>
      </c>
      <c r="B29" s="0" t="n">
        <v>13</v>
      </c>
      <c r="C29" s="0" t="n">
        <v>2023</v>
      </c>
      <c r="D29" s="0" t="n">
        <v>13</v>
      </c>
      <c r="G29" s="24" t="n">
        <v>13</v>
      </c>
      <c r="H29" s="25" t="s">
        <v>37</v>
      </c>
      <c r="I29" s="26" t="n">
        <v>1000</v>
      </c>
      <c r="J29" s="26" t="s">
        <v>33</v>
      </c>
      <c r="K29" s="24"/>
      <c r="L29" s="27"/>
      <c r="M29" s="28"/>
      <c r="N29" s="28"/>
      <c r="O29" s="29" t="n">
        <f aca="false">(IF(AND(J29&gt;0,J29&lt;=I29),J29,I29)*(L29-M29+N29))</f>
        <v>0</v>
      </c>
      <c r="P29" s="30"/>
      <c r="Q29" s="28"/>
      <c r="R29" s="28"/>
    </row>
    <row r="30" customFormat="false" ht="225" hidden="false" customHeight="false" outlineLevel="0" collapsed="false">
      <c r="A30" s="0" t="n">
        <v>13</v>
      </c>
      <c r="B30" s="0" t="n">
        <v>13</v>
      </c>
      <c r="C30" s="0" t="n">
        <v>2023</v>
      </c>
      <c r="D30" s="0" t="n">
        <v>14</v>
      </c>
      <c r="G30" s="24" t="n">
        <v>14</v>
      </c>
      <c r="H30" s="25" t="s">
        <v>38</v>
      </c>
      <c r="I30" s="26" t="n">
        <v>800</v>
      </c>
      <c r="J30" s="26" t="s">
        <v>33</v>
      </c>
      <c r="K30" s="24"/>
      <c r="L30" s="27"/>
      <c r="M30" s="28"/>
      <c r="N30" s="28"/>
      <c r="O30" s="29" t="n">
        <f aca="false">(IF(AND(J30&gt;0,J30&lt;=I30),J30,I30)*(L30-M30+N30))</f>
        <v>0</v>
      </c>
      <c r="P30" s="30"/>
      <c r="Q30" s="28"/>
      <c r="R30" s="28"/>
    </row>
    <row r="31" customFormat="false" ht="213.75" hidden="false" customHeight="false" outlineLevel="0" collapsed="false">
      <c r="A31" s="0" t="n">
        <v>13</v>
      </c>
      <c r="B31" s="0" t="n">
        <v>13</v>
      </c>
      <c r="C31" s="0" t="n">
        <v>2023</v>
      </c>
      <c r="D31" s="0" t="n">
        <v>15</v>
      </c>
      <c r="G31" s="24" t="n">
        <v>15</v>
      </c>
      <c r="H31" s="25" t="s">
        <v>39</v>
      </c>
      <c r="I31" s="26" t="n">
        <v>3000</v>
      </c>
      <c r="J31" s="26" t="s">
        <v>33</v>
      </c>
      <c r="K31" s="24"/>
      <c r="L31" s="27"/>
      <c r="M31" s="28"/>
      <c r="N31" s="28"/>
      <c r="O31" s="29" t="n">
        <f aca="false">(IF(AND(J31&gt;0,J31&lt;=I31),J31,I31)*(L31-M31+N31))</f>
        <v>0</v>
      </c>
      <c r="P31" s="30"/>
      <c r="Q31" s="28"/>
      <c r="R31" s="28"/>
    </row>
    <row r="32" customFormat="false" ht="45" hidden="false" customHeight="false" outlineLevel="0" collapsed="false">
      <c r="A32" s="0" t="n">
        <v>13</v>
      </c>
      <c r="B32" s="0" t="n">
        <v>13</v>
      </c>
      <c r="C32" s="0" t="n">
        <v>2023</v>
      </c>
      <c r="D32" s="0" t="n">
        <v>16</v>
      </c>
      <c r="G32" s="24" t="n">
        <v>16</v>
      </c>
      <c r="H32" s="25" t="s">
        <v>40</v>
      </c>
      <c r="I32" s="26" t="n">
        <v>500</v>
      </c>
      <c r="J32" s="26" t="s">
        <v>41</v>
      </c>
      <c r="K32" s="24"/>
      <c r="L32" s="27"/>
      <c r="M32" s="28"/>
      <c r="N32" s="28"/>
      <c r="O32" s="29" t="n">
        <f aca="false">(IF(AND(J32&gt;0,J32&lt;=I32),J32,I32)*(L32-M32+N32))</f>
        <v>0</v>
      </c>
      <c r="P32" s="30"/>
      <c r="Q32" s="28"/>
      <c r="R32" s="28"/>
    </row>
    <row r="33" customFormat="false" ht="123.75" hidden="false" customHeight="false" outlineLevel="0" collapsed="false">
      <c r="A33" s="0" t="n">
        <v>13</v>
      </c>
      <c r="B33" s="0" t="n">
        <v>13</v>
      </c>
      <c r="C33" s="0" t="n">
        <v>2023</v>
      </c>
      <c r="D33" s="0" t="n">
        <v>17</v>
      </c>
      <c r="G33" s="24" t="n">
        <v>17</v>
      </c>
      <c r="H33" s="25" t="s">
        <v>42</v>
      </c>
      <c r="I33" s="26" t="n">
        <v>4000</v>
      </c>
      <c r="J33" s="26" t="s">
        <v>27</v>
      </c>
      <c r="K33" s="24"/>
      <c r="L33" s="27"/>
      <c r="M33" s="28"/>
      <c r="N33" s="28"/>
      <c r="O33" s="29" t="n">
        <f aca="false">(IF(AND(J33&gt;0,J33&lt;=I33),J33,I33)*(L33-M33+N33))</f>
        <v>0</v>
      </c>
      <c r="P33" s="30"/>
      <c r="Q33" s="28"/>
      <c r="R33" s="28"/>
    </row>
    <row r="34" customFormat="false" ht="90" hidden="false" customHeight="false" outlineLevel="0" collapsed="false">
      <c r="A34" s="0" t="n">
        <v>13</v>
      </c>
      <c r="B34" s="0" t="n">
        <v>13</v>
      </c>
      <c r="C34" s="0" t="n">
        <v>2023</v>
      </c>
      <c r="D34" s="0" t="n">
        <v>18</v>
      </c>
      <c r="G34" s="24" t="n">
        <v>18</v>
      </c>
      <c r="H34" s="25" t="s">
        <v>43</v>
      </c>
      <c r="I34" s="26" t="n">
        <v>7000</v>
      </c>
      <c r="J34" s="26" t="s">
        <v>44</v>
      </c>
      <c r="K34" s="24"/>
      <c r="L34" s="27"/>
      <c r="M34" s="28"/>
      <c r="N34" s="28"/>
      <c r="O34" s="29" t="n">
        <f aca="false">(IF(AND(J34&gt;0,J34&lt;=I34),J34,I34)*(L34-M34+N34))</f>
        <v>0</v>
      </c>
      <c r="P34" s="30"/>
      <c r="Q34" s="28"/>
      <c r="R34" s="28"/>
    </row>
    <row r="35" customFormat="false" ht="180" hidden="false" customHeight="false" outlineLevel="0" collapsed="false">
      <c r="A35" s="0" t="n">
        <v>13</v>
      </c>
      <c r="B35" s="0" t="n">
        <v>13</v>
      </c>
      <c r="C35" s="0" t="n">
        <v>2023</v>
      </c>
      <c r="D35" s="0" t="n">
        <v>19</v>
      </c>
      <c r="G35" s="24" t="n">
        <v>19</v>
      </c>
      <c r="H35" s="25" t="s">
        <v>45</v>
      </c>
      <c r="I35" s="26" t="n">
        <v>500</v>
      </c>
      <c r="J35" s="26" t="s">
        <v>23</v>
      </c>
      <c r="K35" s="24"/>
      <c r="L35" s="27"/>
      <c r="M35" s="28"/>
      <c r="N35" s="28"/>
      <c r="O35" s="29" t="n">
        <f aca="false">(IF(AND(J35&gt;0,J35&lt;=I35),J35,I35)*(L35-M35+N35))</f>
        <v>0</v>
      </c>
      <c r="P35" s="30"/>
      <c r="Q35" s="28"/>
      <c r="R35" s="28"/>
    </row>
    <row r="36" customFormat="false" ht="168.75" hidden="false" customHeight="false" outlineLevel="0" collapsed="false">
      <c r="A36" s="0" t="n">
        <v>13</v>
      </c>
      <c r="B36" s="0" t="n">
        <v>13</v>
      </c>
      <c r="C36" s="0" t="n">
        <v>2023</v>
      </c>
      <c r="D36" s="0" t="n">
        <v>20</v>
      </c>
      <c r="G36" s="24" t="n">
        <v>20</v>
      </c>
      <c r="H36" s="25" t="s">
        <v>46</v>
      </c>
      <c r="I36" s="26" t="n">
        <v>100</v>
      </c>
      <c r="J36" s="26" t="s">
        <v>23</v>
      </c>
      <c r="K36" s="24"/>
      <c r="L36" s="27"/>
      <c r="M36" s="28"/>
      <c r="N36" s="28"/>
      <c r="O36" s="29" t="n">
        <f aca="false">(IF(AND(J36&gt;0,J36&lt;=I36),J36,I36)*(L36-M36+N36))</f>
        <v>0</v>
      </c>
      <c r="P36" s="30"/>
      <c r="Q36" s="28"/>
      <c r="R36" s="28"/>
    </row>
    <row r="37" customFormat="false" ht="202.5" hidden="false" customHeight="false" outlineLevel="0" collapsed="false">
      <c r="A37" s="0" t="n">
        <v>13</v>
      </c>
      <c r="B37" s="0" t="n">
        <v>13</v>
      </c>
      <c r="C37" s="0" t="n">
        <v>2023</v>
      </c>
      <c r="D37" s="0" t="n">
        <v>21</v>
      </c>
      <c r="G37" s="24" t="n">
        <v>21</v>
      </c>
      <c r="H37" s="25" t="s">
        <v>47</v>
      </c>
      <c r="I37" s="26" t="n">
        <v>600</v>
      </c>
      <c r="J37" s="26" t="s">
        <v>23</v>
      </c>
      <c r="K37" s="24"/>
      <c r="L37" s="27"/>
      <c r="M37" s="28"/>
      <c r="N37" s="28"/>
      <c r="O37" s="29" t="n">
        <f aca="false">(IF(AND(J37&gt;0,J37&lt;=I37),J37,I37)*(L37-M37+N37))</f>
        <v>0</v>
      </c>
      <c r="P37" s="30"/>
      <c r="Q37" s="28"/>
      <c r="R37" s="28"/>
    </row>
    <row r="38" customFormat="false" ht="202.5" hidden="false" customHeight="false" outlineLevel="0" collapsed="false">
      <c r="A38" s="0" t="n">
        <v>13</v>
      </c>
      <c r="B38" s="0" t="n">
        <v>13</v>
      </c>
      <c r="C38" s="0" t="n">
        <v>2023</v>
      </c>
      <c r="D38" s="0" t="n">
        <v>22</v>
      </c>
      <c r="G38" s="24" t="n">
        <v>22</v>
      </c>
      <c r="H38" s="25" t="s">
        <v>48</v>
      </c>
      <c r="I38" s="26" t="n">
        <v>200</v>
      </c>
      <c r="J38" s="26" t="s">
        <v>23</v>
      </c>
      <c r="K38" s="24"/>
      <c r="L38" s="27"/>
      <c r="M38" s="28"/>
      <c r="N38" s="28"/>
      <c r="O38" s="29" t="n">
        <f aca="false">(IF(AND(J38&gt;0,J38&lt;=I38),J38,I38)*(L38-M38+N38))</f>
        <v>0</v>
      </c>
      <c r="P38" s="30"/>
      <c r="Q38" s="28"/>
      <c r="R38" s="28"/>
    </row>
    <row r="39" customFormat="false" ht="191.25" hidden="false" customHeight="false" outlineLevel="0" collapsed="false">
      <c r="A39" s="0" t="n">
        <v>13</v>
      </c>
      <c r="B39" s="0" t="n">
        <v>13</v>
      </c>
      <c r="C39" s="0" t="n">
        <v>2023</v>
      </c>
      <c r="D39" s="0" t="n">
        <v>23</v>
      </c>
      <c r="G39" s="24" t="n">
        <v>23</v>
      </c>
      <c r="H39" s="25" t="s">
        <v>49</v>
      </c>
      <c r="I39" s="26" t="n">
        <v>100</v>
      </c>
      <c r="J39" s="26" t="s">
        <v>23</v>
      </c>
      <c r="K39" s="24"/>
      <c r="L39" s="27"/>
      <c r="M39" s="28"/>
      <c r="N39" s="28"/>
      <c r="O39" s="29" t="n">
        <f aca="false">(IF(AND(J39&gt;0,J39&lt;=I39),J39,I39)*(L39-M39+N39))</f>
        <v>0</v>
      </c>
      <c r="P39" s="30"/>
      <c r="Q39" s="28"/>
      <c r="R39" s="28"/>
    </row>
    <row r="40" customFormat="false" ht="225" hidden="false" customHeight="false" outlineLevel="0" collapsed="false">
      <c r="A40" s="0" t="n">
        <v>13</v>
      </c>
      <c r="B40" s="0" t="n">
        <v>13</v>
      </c>
      <c r="C40" s="0" t="n">
        <v>2023</v>
      </c>
      <c r="D40" s="0" t="n">
        <v>24</v>
      </c>
      <c r="G40" s="24" t="n">
        <v>24</v>
      </c>
      <c r="H40" s="25" t="s">
        <v>50</v>
      </c>
      <c r="I40" s="26" t="n">
        <v>300</v>
      </c>
      <c r="J40" s="26" t="s">
        <v>23</v>
      </c>
      <c r="K40" s="24"/>
      <c r="L40" s="27"/>
      <c r="M40" s="28"/>
      <c r="N40" s="28"/>
      <c r="O40" s="29" t="n">
        <f aca="false">(IF(AND(J40&gt;0,J40&lt;=I40),J40,I40)*(L40-M40+N40))</f>
        <v>0</v>
      </c>
      <c r="P40" s="30"/>
      <c r="Q40" s="28"/>
      <c r="R40" s="28"/>
    </row>
    <row r="41" customFormat="false" ht="236.25" hidden="false" customHeight="false" outlineLevel="0" collapsed="false">
      <c r="A41" s="0" t="n">
        <v>13</v>
      </c>
      <c r="B41" s="0" t="n">
        <v>13</v>
      </c>
      <c r="C41" s="0" t="n">
        <v>2023</v>
      </c>
      <c r="D41" s="0" t="n">
        <v>25</v>
      </c>
      <c r="G41" s="24" t="n">
        <v>25</v>
      </c>
      <c r="H41" s="25" t="s">
        <v>51</v>
      </c>
      <c r="I41" s="26" t="n">
        <v>800</v>
      </c>
      <c r="J41" s="26" t="s">
        <v>27</v>
      </c>
      <c r="K41" s="24"/>
      <c r="L41" s="27"/>
      <c r="M41" s="28"/>
      <c r="N41" s="28"/>
      <c r="O41" s="29" t="n">
        <f aca="false">(IF(AND(J41&gt;0,J41&lt;=I41),J41,I41)*(L41-M41+N41))</f>
        <v>0</v>
      </c>
      <c r="P41" s="30"/>
      <c r="Q41" s="28"/>
      <c r="R41" s="28"/>
    </row>
    <row r="42" customFormat="false" ht="135" hidden="false" customHeight="false" outlineLevel="0" collapsed="false">
      <c r="A42" s="0" t="n">
        <v>13</v>
      </c>
      <c r="B42" s="0" t="n">
        <v>13</v>
      </c>
      <c r="C42" s="0" t="n">
        <v>2023</v>
      </c>
      <c r="D42" s="0" t="n">
        <v>26</v>
      </c>
      <c r="G42" s="24" t="n">
        <v>26</v>
      </c>
      <c r="H42" s="25" t="s">
        <v>52</v>
      </c>
      <c r="I42" s="26" t="n">
        <v>400</v>
      </c>
      <c r="J42" s="26" t="s">
        <v>23</v>
      </c>
      <c r="K42" s="24"/>
      <c r="L42" s="27"/>
      <c r="M42" s="28"/>
      <c r="N42" s="28"/>
      <c r="O42" s="29" t="n">
        <f aca="false">(IF(AND(J42&gt;0,J42&lt;=I42),J42,I42)*(L42-M42+N42))</f>
        <v>0</v>
      </c>
      <c r="P42" s="30"/>
      <c r="Q42" s="28"/>
      <c r="R42" s="28"/>
    </row>
    <row r="43" customFormat="false" ht="67.5" hidden="false" customHeight="false" outlineLevel="0" collapsed="false">
      <c r="A43" s="0" t="n">
        <v>13</v>
      </c>
      <c r="B43" s="0" t="n">
        <v>13</v>
      </c>
      <c r="C43" s="0" t="n">
        <v>2023</v>
      </c>
      <c r="D43" s="0" t="n">
        <v>27</v>
      </c>
      <c r="G43" s="24" t="n">
        <v>27</v>
      </c>
      <c r="H43" s="25" t="s">
        <v>53</v>
      </c>
      <c r="I43" s="26" t="n">
        <v>500</v>
      </c>
      <c r="J43" s="26" t="s">
        <v>54</v>
      </c>
      <c r="K43" s="24"/>
      <c r="L43" s="27"/>
      <c r="M43" s="28"/>
      <c r="N43" s="28"/>
      <c r="O43" s="29" t="n">
        <f aca="false">(IF(AND(J43&gt;0,J43&lt;=I43),J43,I43)*(L43-M43+N43))</f>
        <v>0</v>
      </c>
      <c r="P43" s="30"/>
      <c r="Q43" s="28"/>
      <c r="R43" s="28"/>
    </row>
    <row r="44" customFormat="false" ht="15" hidden="false" customHeight="false" outlineLevel="0" collapsed="false">
      <c r="G44" s="24"/>
      <c r="H44" s="25"/>
      <c r="I44" s="26"/>
      <c r="J44" s="26"/>
      <c r="K44" s="24"/>
      <c r="L44" s="27"/>
      <c r="M44" s="28"/>
      <c r="N44" s="28"/>
      <c r="O44" s="31"/>
      <c r="P44" s="30"/>
      <c r="Q44" s="28"/>
      <c r="R44" s="28"/>
    </row>
    <row r="45" customFormat="false" ht="15" hidden="false" customHeight="false" outlineLevel="0" collapsed="false">
      <c r="H45" s="7"/>
      <c r="L45" s="32" t="s">
        <v>55</v>
      </c>
      <c r="N45" s="33"/>
      <c r="O45" s="34" t="n">
        <f aca="false">SUM(O10:O43)</f>
        <v>0</v>
      </c>
    </row>
    <row r="46" customFormat="false" ht="15.75" hidden="false" customHeight="false" outlineLevel="0" collapsed="false">
      <c r="H46" s="7"/>
    </row>
    <row r="47" customFormat="false" ht="15" hidden="false" customHeight="false" outlineLevel="0" collapsed="false">
      <c r="H47" s="7"/>
      <c r="N47" s="35"/>
      <c r="O47" s="36"/>
      <c r="P47" s="37" t="s">
        <v>56</v>
      </c>
    </row>
    <row r="48" customFormat="false" ht="15" hidden="false" customHeight="false" outlineLevel="0" collapsed="false">
      <c r="H48" s="7" t="s">
        <v>57</v>
      </c>
      <c r="I48" s="38"/>
      <c r="N48" s="35"/>
      <c r="O48" s="39"/>
      <c r="P48" s="40"/>
    </row>
    <row r="49" customFormat="false" ht="15" hidden="false" customHeight="false" outlineLevel="0" collapsed="false">
      <c r="H49" s="7" t="s">
        <v>58</v>
      </c>
      <c r="I49" s="38"/>
      <c r="N49" s="35"/>
      <c r="O49" s="39"/>
      <c r="P49" s="40"/>
    </row>
    <row r="50" customFormat="false" ht="15" hidden="false" customHeight="false" outlineLevel="0" collapsed="false">
      <c r="H50" s="7" t="s">
        <v>59</v>
      </c>
      <c r="I50" s="41"/>
      <c r="N50" s="35"/>
      <c r="O50" s="39"/>
      <c r="P50" s="40"/>
    </row>
    <row r="51" customFormat="false" ht="15" hidden="false" customHeight="false" outlineLevel="0" collapsed="false">
      <c r="H51" s="7" t="s">
        <v>60</v>
      </c>
      <c r="I51" s="38"/>
      <c r="N51" s="35"/>
      <c r="O51" s="39"/>
      <c r="P51" s="40"/>
    </row>
    <row r="52" customFormat="false" ht="15" hidden="false" customHeight="false" outlineLevel="0" collapsed="false">
      <c r="H52" s="7"/>
      <c r="I52" s="42"/>
      <c r="N52" s="35"/>
      <c r="O52" s="39"/>
      <c r="P52" s="40"/>
    </row>
    <row r="53" customFormat="false" ht="15" hidden="false" customHeight="false" outlineLevel="0" collapsed="false">
      <c r="H53" s="7"/>
      <c r="I53" s="41"/>
      <c r="N53" s="35"/>
      <c r="O53" s="39"/>
      <c r="P53" s="40"/>
    </row>
    <row r="54" customFormat="false" ht="15" hidden="false" customHeight="false" outlineLevel="0" collapsed="false">
      <c r="H54" s="7"/>
      <c r="I54" s="41"/>
      <c r="N54" s="35"/>
      <c r="O54" s="39"/>
      <c r="P54" s="40"/>
    </row>
    <row r="55" customFormat="false" ht="15" hidden="false" customHeight="false" outlineLevel="0" collapsed="false">
      <c r="N55" s="35"/>
      <c r="O55" s="39"/>
      <c r="P55" s="40"/>
    </row>
    <row r="56" customFormat="false" ht="15.75" hidden="false" customHeight="false" outlineLevel="0" collapsed="false">
      <c r="N56" s="35"/>
      <c r="O56" s="43"/>
      <c r="P56" s="44" t="s">
        <v>61</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13:36:26Z</dcterms:created>
  <dc:creator>PC</dc:creator>
  <dc:description/>
  <dc:language>en-US</dc:language>
  <cp:lastModifiedBy>PC</cp:lastModifiedBy>
  <dcterms:modified xsi:type="dcterms:W3CDTF">2023-07-24T13:36:30Z</dcterms:modified>
  <cp:revision>0</cp:revision>
  <dc:subject/>
  <dc:title/>
</cp:coreProperties>
</file>